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4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202</xdr:row>
                <xdr:rowOff>12</xdr:rowOff>
              </xdr:from>
              <xdr:to>
                <xdr:col>13</xdr:col>
                <xdr:colOff>0</xdr:colOff>
                <xdr:row>20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88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6</xdr:row>
                <xdr:rowOff>7</xdr:rowOff>
              </xdr:from>
              <xdr:to>
                <xdr:col>13</xdr:col>
                <xdr:colOff>21</xdr:colOff>
                <xdr:row>19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8" uniqueCount="1397">
  <si>
    <t xml:space="preserve">FEDERAZIONE  ITALIANA  SCHERMA</t>
  </si>
  <si>
    <t xml:space="preserve">RANKING  G.P.G.   -   RAGAZZE   FIORETTO  FEMMINILE  -  AGG.  04.11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2-2013</t>
  </si>
  <si>
    <t xml:space="preserve">3^ PROVA G.P.G. INTERREG.    2012-2013</t>
  </si>
  <si>
    <t xml:space="preserve">1^ PROVA UNDER 14 2012-2013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CRISTINO ANNA</t>
  </si>
  <si>
    <t xml:space="preserve">PICIO</t>
  </si>
  <si>
    <t xml:space="preserve">01</t>
  </si>
  <si>
    <t xml:space="preserve">MEMOLI CLAUDIA</t>
  </si>
  <si>
    <t xml:space="preserve">SACS</t>
  </si>
  <si>
    <t xml:space="preserve">CIABATTI AURORA</t>
  </si>
  <si>
    <t xml:space="preserve">ARCS</t>
  </si>
  <si>
    <t xml:space="preserve">QUINTABA' FRANCESCA</t>
  </si>
  <si>
    <t xml:space="preserve">PDIMP</t>
  </si>
  <si>
    <t xml:space="preserve">SORINI MARIA ALLEGRA</t>
  </si>
  <si>
    <t xml:space="preserve">PSUNU</t>
  </si>
  <si>
    <t xml:space="preserve">RIVIELLO GIULIA</t>
  </si>
  <si>
    <t xml:space="preserve">SICUS</t>
  </si>
  <si>
    <t xml:space="preserve">BOVIO FEDERICA</t>
  </si>
  <si>
    <t xml:space="preserve">BNSAN</t>
  </si>
  <si>
    <t xml:space="preserve">CANTARINI LUCREZIA</t>
  </si>
  <si>
    <t xml:space="preserve">ANJES</t>
  </si>
  <si>
    <t xml:space="preserve">MARAZZINI GIORGIA</t>
  </si>
  <si>
    <t xml:space="preserve">RMFFO</t>
  </si>
  <si>
    <t xml:space="preserve">CODAZZI CHIARA</t>
  </si>
  <si>
    <t xml:space="preserve">RMCS</t>
  </si>
  <si>
    <t xml:space="preserve">CARRER BENEDETTA</t>
  </si>
  <si>
    <t xml:space="preserve">VEANG</t>
  </si>
  <si>
    <t xml:space="preserve">GENOVESE LUDOVICA</t>
  </si>
  <si>
    <t xml:space="preserve">RMCSA</t>
  </si>
  <si>
    <t xml:space="preserve">BERNO ELEONORA</t>
  </si>
  <si>
    <t xml:space="preserve">VICS</t>
  </si>
  <si>
    <t xml:space="preserve">FRAMBATI COSTANZA</t>
  </si>
  <si>
    <t xml:space="preserve">BALLIRANO BENEDETTA</t>
  </si>
  <si>
    <t xml:space="preserve">ANCS</t>
  </si>
  <si>
    <t xml:space="preserve">CONTATO CAROLA</t>
  </si>
  <si>
    <t xml:space="preserve">CNCS</t>
  </si>
  <si>
    <t xml:space="preserve">LORITO LUCIA VIRGINIA</t>
  </si>
  <si>
    <t xml:space="preserve">VALERIO GRETA</t>
  </si>
  <si>
    <t xml:space="preserve">PRETI LUCIA</t>
  </si>
  <si>
    <t xml:space="preserve">BSSCA</t>
  </si>
  <si>
    <t xml:space="preserve">BLASONI TAMARA PAOLA</t>
  </si>
  <si>
    <t xml:space="preserve">PNSQU</t>
  </si>
  <si>
    <t xml:space="preserve">CIAMPALINI VITTORIA</t>
  </si>
  <si>
    <t xml:space="preserve">PIVAL</t>
  </si>
  <si>
    <t xml:space="preserve">IERVASI YLENIA MAURIZIA</t>
  </si>
  <si>
    <t xml:space="preserve">TVCS</t>
  </si>
  <si>
    <t xml:space="preserve">FORNASIER ALESSIA</t>
  </si>
  <si>
    <t xml:space="preserve">TVCON</t>
  </si>
  <si>
    <t xml:space="preserve">FAVARETTO MARTINA</t>
  </si>
  <si>
    <t xml:space="preserve">BLDOL</t>
  </si>
  <si>
    <t xml:space="preserve">SPINA GIULIA</t>
  </si>
  <si>
    <t xml:space="preserve">RMFRC</t>
  </si>
  <si>
    <t xml:space="preserve">BONGIOVANNI MARTA</t>
  </si>
  <si>
    <t xml:space="preserve">PZLUC</t>
  </si>
  <si>
    <t xml:space="preserve">MALVEZZI GIULIA</t>
  </si>
  <si>
    <t xml:space="preserve">VAPPR</t>
  </si>
  <si>
    <t xml:space="preserve">MOTTA CATERINA</t>
  </si>
  <si>
    <t xml:space="preserve">CALIA LAURA</t>
  </si>
  <si>
    <t xml:space="preserve">RUTIGLIANO EMMA</t>
  </si>
  <si>
    <t xml:space="preserve">FAZZINI CAMILLA</t>
  </si>
  <si>
    <t xml:space="preserve">RMVER</t>
  </si>
  <si>
    <t xml:space="preserve">CANTUCCI GAIA</t>
  </si>
  <si>
    <t xml:space="preserve">RMARI</t>
  </si>
  <si>
    <t xml:space="preserve">RIGHETTO LAURA</t>
  </si>
  <si>
    <t xml:space="preserve">SACILOTTO ELENA</t>
  </si>
  <si>
    <t xml:space="preserve">BOLINI AGNESE</t>
  </si>
  <si>
    <t xml:space="preserve">RIVAROLI CECILIA</t>
  </si>
  <si>
    <t xml:space="preserve">MIMAN</t>
  </si>
  <si>
    <t xml:space="preserve">GIACOMELLI MARTA</t>
  </si>
  <si>
    <t xml:space="preserve">VRBEN</t>
  </si>
  <si>
    <t xml:space="preserve">POZZATO BENEDETTA</t>
  </si>
  <si>
    <t xml:space="preserve">MIGIA</t>
  </si>
  <si>
    <t xml:space="preserve">SPRIO ELENA</t>
  </si>
  <si>
    <t xml:space="preserve">MANCINI MARGHERITA</t>
  </si>
  <si>
    <t xml:space="preserve">TRCS</t>
  </si>
  <si>
    <t xml:space="preserve">GOSPARINI ANNA</t>
  </si>
  <si>
    <t xml:space="preserve">VEMES</t>
  </si>
  <si>
    <t xml:space="preserve">CLIENTI COSTANZA</t>
  </si>
  <si>
    <t xml:space="preserve">CTCUS</t>
  </si>
  <si>
    <t xml:space="preserve">BAGNOLI BEATRICE</t>
  </si>
  <si>
    <t xml:space="preserve">FIRAG</t>
  </si>
  <si>
    <t xml:space="preserve">REOLON EVA</t>
  </si>
  <si>
    <t xml:space="preserve">BLPIA</t>
  </si>
  <si>
    <t xml:space="preserve">CRIBIU' GIULIA</t>
  </si>
  <si>
    <t xml:space="preserve">GAMBIN VALENTINA</t>
  </si>
  <si>
    <t xml:space="preserve">SPAZZI GIORGIA</t>
  </si>
  <si>
    <t xml:space="preserve">PALAZZESI DILETTA</t>
  </si>
  <si>
    <t xml:space="preserve">TARELLA SABRINA</t>
  </si>
  <si>
    <t xml:space="preserve">GERAP</t>
  </si>
  <si>
    <t xml:space="preserve">CONTE LAVINIA</t>
  </si>
  <si>
    <t xml:space="preserve">ANCSM</t>
  </si>
  <si>
    <t xml:space="preserve">CONVERSI CARLOTTA</t>
  </si>
  <si>
    <t xml:space="preserve">RMGRE</t>
  </si>
  <si>
    <t xml:space="preserve">VANZELLA ALESSIA</t>
  </si>
  <si>
    <t xml:space="preserve">GIANNETTO DILETTA</t>
  </si>
  <si>
    <t xml:space="preserve">FUSILLI CHIARA</t>
  </si>
  <si>
    <t xml:space="preserve">PTAGL</t>
  </si>
  <si>
    <t xml:space="preserve">PISANO MICHELA</t>
  </si>
  <si>
    <t xml:space="preserve">MIBRI</t>
  </si>
  <si>
    <t xml:space="preserve">OCCHIPINTI VITTORIA</t>
  </si>
  <si>
    <t xml:space="preserve">GAMBERINI ANITA ARTEMISIA</t>
  </si>
  <si>
    <t xml:space="preserve">BOZIN</t>
  </si>
  <si>
    <t xml:space="preserve">BALDRATI MARTA</t>
  </si>
  <si>
    <t xml:space="preserve">FICSF</t>
  </si>
  <si>
    <t xml:space="preserve">COSTAGGIU VALENTINA</t>
  </si>
  <si>
    <t xml:space="preserve">CERICOLA NICOLETTA CHRISTINE</t>
  </si>
  <si>
    <t xml:space="preserve">TOCS</t>
  </si>
  <si>
    <t xml:space="preserve">ARTUSATO ARIANNA</t>
  </si>
  <si>
    <t xml:space="preserve">CUTTANO MARIA LAURA</t>
  </si>
  <si>
    <t xml:space="preserve">GARA OLIVIA</t>
  </si>
  <si>
    <t xml:space="preserve">CUC MIRUNA</t>
  </si>
  <si>
    <t xml:space="preserve">PINAV</t>
  </si>
  <si>
    <t xml:space="preserve">VECCHIONE MARIACHIARA</t>
  </si>
  <si>
    <t xml:space="preserve">SANI ELEONORA</t>
  </si>
  <si>
    <t xml:space="preserve">PUCCIA CARLOTTA</t>
  </si>
  <si>
    <t xml:space="preserve">RGMOD</t>
  </si>
  <si>
    <t xml:space="preserve">LUCCHIARI SOFIA</t>
  </si>
  <si>
    <t xml:space="preserve">BURLA EMMA</t>
  </si>
  <si>
    <t xml:space="preserve">MSAPU</t>
  </si>
  <si>
    <t xml:space="preserve">BUSCEMA CATERINA</t>
  </si>
  <si>
    <t xml:space="preserve">ROMITI ELISABETTA</t>
  </si>
  <si>
    <t xml:space="preserve">MIMON</t>
  </si>
  <si>
    <t xml:space="preserve">GHERARDI CLARA</t>
  </si>
  <si>
    <t xml:space="preserve">LUPUL</t>
  </si>
  <si>
    <t xml:space="preserve">COCCO FRANCESCA</t>
  </si>
  <si>
    <t xml:space="preserve">ZANUSSO ARIANNA</t>
  </si>
  <si>
    <t xml:space="preserve">TISO ALICE</t>
  </si>
  <si>
    <t xml:space="preserve">RMARS</t>
  </si>
  <si>
    <t xml:space="preserve">MASULLO BENEDETTA</t>
  </si>
  <si>
    <t xml:space="preserve">FGFEN</t>
  </si>
  <si>
    <t xml:space="preserve">NARDI BEATRICE</t>
  </si>
  <si>
    <t xml:space="preserve">SOMEDA MATILDE</t>
  </si>
  <si>
    <t xml:space="preserve">PACI FUMELLI LAVINIA</t>
  </si>
  <si>
    <t xml:space="preserve">CECCHINI CHIARA</t>
  </si>
  <si>
    <t xml:space="preserve">LEHNERT ANTONIA</t>
  </si>
  <si>
    <t xml:space="preserve">RMCAP</t>
  </si>
  <si>
    <t xml:space="preserve">ZANI LAURA</t>
  </si>
  <si>
    <t xml:space="preserve">RNCS</t>
  </si>
  <si>
    <t xml:space="preserve">CHIANTA CHIARA</t>
  </si>
  <si>
    <t xml:space="preserve">LTGGS</t>
  </si>
  <si>
    <t xml:space="preserve">BORRIELLO GIULIA</t>
  </si>
  <si>
    <t xml:space="preserve">BORELLA LAURA</t>
  </si>
  <si>
    <t xml:space="preserve">PDCOM</t>
  </si>
  <si>
    <t xml:space="preserve">COLOMBI MARTINA</t>
  </si>
  <si>
    <t xml:space="preserve">PISCH</t>
  </si>
  <si>
    <t xml:space="preserve">CASTRUCCI FRANCESCA</t>
  </si>
  <si>
    <t xml:space="preserve">FGDAU</t>
  </si>
  <si>
    <t xml:space="preserve">CAGLIERI EUGENIA</t>
  </si>
  <si>
    <t xml:space="preserve">SCHIAVO FRANCESCA</t>
  </si>
  <si>
    <t xml:space="preserve">MARCANTONIO CHIARA</t>
  </si>
  <si>
    <t xml:space="preserve">PEFLA</t>
  </si>
  <si>
    <t xml:space="preserve">CESTARO AURORA</t>
  </si>
  <si>
    <t xml:space="preserve">VEFOS</t>
  </si>
  <si>
    <t xml:space="preserve">MONTANELLI GAIA</t>
  </si>
  <si>
    <t xml:space="preserve">DEL PERO SARA</t>
  </si>
  <si>
    <t xml:space="preserve">AVEKL</t>
  </si>
  <si>
    <t xml:space="preserve">BOLIGNARI GIULIA</t>
  </si>
  <si>
    <t xml:space="preserve">CAMPESE CLARA</t>
  </si>
  <si>
    <t xml:space="preserve">GHIRINGHELLI GRETA</t>
  </si>
  <si>
    <t xml:space="preserve">CATENA DILETTA</t>
  </si>
  <si>
    <t xml:space="preserve">SRCS</t>
  </si>
  <si>
    <t xml:space="preserve">CRISCIONE MARIANNA</t>
  </si>
  <si>
    <t xml:space="preserve">FEHR SOFIA</t>
  </si>
  <si>
    <t xml:space="preserve">GASPARDO GIADA</t>
  </si>
  <si>
    <t xml:space="preserve">GRANDO GIADA</t>
  </si>
  <si>
    <t xml:space="preserve">POLVANI SOFIA</t>
  </si>
  <si>
    <t xml:space="preserve">CORTI SARA</t>
  </si>
  <si>
    <t xml:space="preserve">FIACC</t>
  </si>
  <si>
    <t xml:space="preserve">ZANABONI VITTORIA</t>
  </si>
  <si>
    <t xml:space="preserve">LIPIO</t>
  </si>
  <si>
    <t xml:space="preserve">TESTA VALERIA</t>
  </si>
  <si>
    <t xml:space="preserve">CRISTOFORI ARIANNA</t>
  </si>
  <si>
    <t xml:space="preserve">MASONI ANNA ROSA</t>
  </si>
  <si>
    <t xml:space="preserve">CACUS</t>
  </si>
  <si>
    <t xml:space="preserve">RECCHIONI MARGHERITA</t>
  </si>
  <si>
    <t xml:space="preserve">APACC</t>
  </si>
  <si>
    <t xml:space="preserve">MARZOCCHI BIANCA</t>
  </si>
  <si>
    <t xml:space="preserve">MASTROROSA REBECCA CARMELA</t>
  </si>
  <si>
    <t xml:space="preserve">BRCS</t>
  </si>
  <si>
    <t xml:space="preserve">TEDESCO AURORA</t>
  </si>
  <si>
    <t xml:space="preserve">VRSCH</t>
  </si>
  <si>
    <t xml:space="preserve">BESANA EMMA</t>
  </si>
  <si>
    <t xml:space="preserve">COCOM</t>
  </si>
  <si>
    <t xml:space="preserve">SPORTELLI GIULIA</t>
  </si>
  <si>
    <t xml:space="preserve">SAMBATARO ELISABETTA</t>
  </si>
  <si>
    <t xml:space="preserve">CICCAGLIONE CHIARA</t>
  </si>
  <si>
    <t xml:space="preserve">BAINI BENEDETTA</t>
  </si>
  <si>
    <t xml:space="preserve">GOZZI MARTA</t>
  </si>
  <si>
    <t xml:space="preserve">KOVACS EMESE CSEMGE</t>
  </si>
  <si>
    <t xml:space="preserve">BZCS</t>
  </si>
  <si>
    <t xml:space="preserve">ROSSI MATILDE</t>
  </si>
  <si>
    <t xml:space="preserve">PIVARI IRENE</t>
  </si>
  <si>
    <t xml:space="preserve">ROCS</t>
  </si>
  <si>
    <t xml:space="preserve">CASTELVETRO ERICA</t>
  </si>
  <si>
    <t xml:space="preserve">FRANCOU MATILDE</t>
  </si>
  <si>
    <t xml:space="preserve">SPCS</t>
  </si>
  <si>
    <t xml:space="preserve">ROCCO DI TORREPADULA PIERA</t>
  </si>
  <si>
    <t xml:space="preserve">COSTANTINI GIULIA</t>
  </si>
  <si>
    <t xml:space="preserve">DOHNA LAVINIA</t>
  </si>
  <si>
    <t xml:space="preserve">SANTORO EMMA SOFIA</t>
  </si>
  <si>
    <t xml:space="preserve">MORI FRANCESCA</t>
  </si>
  <si>
    <t xml:space="preserve">ARGENTO GIULIA</t>
  </si>
  <si>
    <t xml:space="preserve">ZOLA ALESSANDRA</t>
  </si>
  <si>
    <t xml:space="preserve">BSATT</t>
  </si>
  <si>
    <t xml:space="preserve">ANGELETTI MARIA VITTORIA</t>
  </si>
  <si>
    <t xml:space="preserve">GRSS</t>
  </si>
  <si>
    <t xml:space="preserve">ROSA IRENE</t>
  </si>
  <si>
    <t xml:space="preserve">MASTROLITTO ROSARIA</t>
  </si>
  <si>
    <t xml:space="preserve">NOCENTINI LAURA</t>
  </si>
  <si>
    <t xml:space="preserve">FISS</t>
  </si>
  <si>
    <t xml:space="preserve">ROMA GIULIANA</t>
  </si>
  <si>
    <t xml:space="preserve">BARROTTA SARA</t>
  </si>
  <si>
    <t xml:space="preserve">UDFDL</t>
  </si>
  <si>
    <t xml:space="preserve">FODERA' FLORA</t>
  </si>
  <si>
    <t xml:space="preserve">TPMAZ</t>
  </si>
  <si>
    <t xml:space="preserve">GALANTE FEDERICA</t>
  </si>
  <si>
    <t xml:space="preserve">RMMAR</t>
  </si>
  <si>
    <t xml:space="preserve">GALETTI ANGELA</t>
  </si>
  <si>
    <t xml:space="preserve">CARLONI ALESSIA</t>
  </si>
  <si>
    <t xml:space="preserve">GUGLIOTTA GIULIA</t>
  </si>
  <si>
    <t xml:space="preserve">CALABRESE VITTORIA</t>
  </si>
  <si>
    <t xml:space="preserve">ROMAGNOLI BEATRICE</t>
  </si>
  <si>
    <t xml:space="preserve">TEDESCHI IOLE</t>
  </si>
  <si>
    <t xml:space="preserve">AVGYM</t>
  </si>
  <si>
    <t xml:space="preserve">FANELLI AURORA</t>
  </si>
  <si>
    <t xml:space="preserve">LICS</t>
  </si>
  <si>
    <t xml:space="preserve">CORSO BENEDETTA</t>
  </si>
  <si>
    <t xml:space="preserve">VESFR</t>
  </si>
  <si>
    <t xml:space="preserve">CARNEVALI GIULIA</t>
  </si>
  <si>
    <t xml:space="preserve">COLOMBO EMMA</t>
  </si>
  <si>
    <t xml:space="preserve">CRAVENNA CARLOTTA</t>
  </si>
  <si>
    <t xml:space="preserve">GIANNICO ELENA</t>
  </si>
  <si>
    <t xml:space="preserve">PGFOL</t>
  </si>
  <si>
    <t xml:space="preserve">GIANNELLI MICOL</t>
  </si>
  <si>
    <t xml:space="preserve">POTITO' MARTINA</t>
  </si>
  <si>
    <t xml:space="preserve">RMCAM</t>
  </si>
  <si>
    <t xml:space="preserve">ROSATI CHIARA</t>
  </si>
  <si>
    <t xml:space="preserve">BATISTONI ALESSIA</t>
  </si>
  <si>
    <t xml:space="preserve">TOSSICI GIORGIA</t>
  </si>
  <si>
    <t xml:space="preserve">DA ROS CARLOTTA</t>
  </si>
  <si>
    <t xml:space="preserve">MONTEMURRO GIULIA</t>
  </si>
  <si>
    <t xml:space="preserve">PALA MATILDE</t>
  </si>
  <si>
    <t xml:space="preserve">CACS</t>
  </si>
  <si>
    <t xml:space="preserve">FICAROLA REBECCA</t>
  </si>
  <si>
    <t xml:space="preserve">PANCALLO MARIATERESA</t>
  </si>
  <si>
    <t xml:space="preserve">MTCS</t>
  </si>
  <si>
    <t xml:space="preserve">BORTOLAMI MARIA VITTORIA</t>
  </si>
  <si>
    <t xml:space="preserve">ALBIERI ANNA</t>
  </si>
  <si>
    <t xml:space="preserve">PATTI ALESSIA</t>
  </si>
  <si>
    <t xml:space="preserve">CTACI</t>
  </si>
  <si>
    <t xml:space="preserve">GAGLIANO ILEANA</t>
  </si>
  <si>
    <t xml:space="preserve">RENZI LUDUVICA</t>
  </si>
  <si>
    <t xml:space="preserve">DEL PEZZO SARA</t>
  </si>
  <si>
    <t xml:space="preserve">CARBONE GAIA</t>
  </si>
  <si>
    <t xml:space="preserve">MEASS</t>
  </si>
  <si>
    <t xml:space="preserve">NARDINI SOFIA</t>
  </si>
  <si>
    <t xml:space="preserve">POCEN</t>
  </si>
  <si>
    <t xml:space="preserve">TURINI GIULIA</t>
  </si>
  <si>
    <t xml:space="preserve">PAGLIARO MICHELA</t>
  </si>
  <si>
    <t xml:space="preserve">BOGGI CARLOTTA</t>
  </si>
  <si>
    <t xml:space="preserve">MERZLIAK MATILDE</t>
  </si>
  <si>
    <t xml:space="preserve">TSGIU</t>
  </si>
  <si>
    <t xml:space="preserve">LIGUORI SARA</t>
  </si>
  <si>
    <t xml:space="preserve">SANVITO SOFIA MARIA VITTORIA</t>
  </si>
  <si>
    <t xml:space="preserve">MIADD</t>
  </si>
  <si>
    <t xml:space="preserve">ZULLO GAIA</t>
  </si>
  <si>
    <t xml:space="preserve">LOMBARDO MARIA CELESTE</t>
  </si>
  <si>
    <t xml:space="preserve">GHEZZE ANNA</t>
  </si>
  <si>
    <t xml:space="preserve">ZANATTA ELENA</t>
  </si>
  <si>
    <t xml:space="preserve">PAROLIN ELEONORA</t>
  </si>
  <si>
    <t xml:space="preserve">TVART</t>
  </si>
  <si>
    <t xml:space="preserve">PORROVECCHIO GINEVRA</t>
  </si>
  <si>
    <t xml:space="preserve">CLNIS</t>
  </si>
  <si>
    <t xml:space="preserve">SALINITI MARTA</t>
  </si>
  <si>
    <t xml:space="preserve">CTCAL</t>
  </si>
  <si>
    <t xml:space="preserve">CIARLATANI FLAVIA</t>
  </si>
  <si>
    <t xml:space="preserve">NEGRINI EVA</t>
  </si>
  <si>
    <t xml:space="preserve">BUTI MARGHERITA</t>
  </si>
  <si>
    <t xml:space="preserve">MOLINO VALENTINA</t>
  </si>
  <si>
    <t xml:space="preserve">VITELLI ANDREA</t>
  </si>
  <si>
    <t xml:space="preserve">BRUCCONE EMILIA</t>
  </si>
  <si>
    <t xml:space="preserve">SRSKJ</t>
  </si>
  <si>
    <t xml:space="preserve">MAIMONE CATERINA</t>
  </si>
  <si>
    <t xml:space="preserve">GAVA LETIZIA</t>
  </si>
  <si>
    <t xml:space="preserve">MAGNINI VALENTINA</t>
  </si>
  <si>
    <t xml:space="preserve">VIVALDI MARTINA</t>
  </si>
  <si>
    <t xml:space="preserve">GINESE SIMONA</t>
  </si>
  <si>
    <t xml:space="preserve">MIAMB</t>
  </si>
  <si>
    <t xml:space="preserve">MILANI ANNA</t>
  </si>
  <si>
    <t xml:space="preserve">BAIANO NOEMI</t>
  </si>
  <si>
    <t xml:space="preserve">NANAP</t>
  </si>
  <si>
    <t xml:space="preserve">URAS CLARA</t>
  </si>
  <si>
    <t xml:space="preserve">ORSAR</t>
  </si>
  <si>
    <t xml:space="preserve">DEVOTO ROBERTA</t>
  </si>
  <si>
    <t xml:space="preserve">CAATH</t>
  </si>
  <si>
    <t xml:space="preserve">CARNITI CECILIA</t>
  </si>
  <si>
    <t xml:space="preserve">SCRINZI ANNA</t>
  </si>
  <si>
    <t xml:space="preserve">SCRINZI LENA</t>
  </si>
  <si>
    <t xml:space="preserve">TUZZI SELINA</t>
  </si>
  <si>
    <t xml:space="preserve">ROSSI FEDERICA</t>
  </si>
  <si>
    <t xml:space="preserve">MARTINI ANGELICA</t>
  </si>
  <si>
    <t xml:space="preserve">BERTI ELENA</t>
  </si>
  <si>
    <t xml:space="preserve">LO BARTOLO ALESSIA</t>
  </si>
  <si>
    <t xml:space="preserve">RMDIA</t>
  </si>
  <si>
    <t xml:space="preserve">SCAFARTO ALESSIA</t>
  </si>
  <si>
    <t xml:space="preserve">NAPLA</t>
  </si>
  <si>
    <t xml:space="preserve">TOGNI RACHELE</t>
  </si>
  <si>
    <t xml:space="preserve">BSSAL</t>
  </si>
  <si>
    <t xml:space="preserve">NE</t>
  </si>
  <si>
    <t xml:space="preserve">TONDO BEATRICE</t>
  </si>
  <si>
    <t xml:space="preserve">BRLAZ</t>
  </si>
  <si>
    <t xml:space="preserve">COSTA FRANCESCA</t>
  </si>
  <si>
    <t xml:space="preserve">FLORA REBECCA</t>
  </si>
  <si>
    <t xml:space="preserve">COMUNELLO MINA</t>
  </si>
  <si>
    <t xml:space="preserve">VIVIB</t>
  </si>
  <si>
    <t xml:space="preserve">DI CHIARA FEDERICA</t>
  </si>
  <si>
    <t xml:space="preserve">BARIO</t>
  </si>
  <si>
    <t xml:space="preserve">LORENZO FRANCESCA</t>
  </si>
  <si>
    <t xml:space="preserve">SUMMONTE CATERINA</t>
  </si>
  <si>
    <t xml:space="preserve">PDPET</t>
  </si>
  <si>
    <t xml:space="preserve">GAIANI GIOVANNA</t>
  </si>
  <si>
    <t xml:space="preserve">AIELLO CLAUDIA</t>
  </si>
  <si>
    <t xml:space="preserve">CSCS</t>
  </si>
  <si>
    <t xml:space="preserve">SABATUCCI SARA</t>
  </si>
  <si>
    <t xml:space="preserve">MASTROMONACO GIUDITTA</t>
  </si>
  <si>
    <t xml:space="preserve">PEFIO</t>
  </si>
  <si>
    <t xml:space="preserve">CORIPPO SOFIA</t>
  </si>
  <si>
    <t xml:space="preserve">GRAVELLINO DOROTEA</t>
  </si>
  <si>
    <t xml:space="preserve">MARTINO CATERINA</t>
  </si>
  <si>
    <t xml:space="preserve">CSASC</t>
  </si>
  <si>
    <t xml:space="preserve">ALTOMARE FATIMA</t>
  </si>
  <si>
    <t xml:space="preserve">RANKING  G.P.G.   -   RAGAZZI   FIORETTO  MASCHILE  -  AGG.  04.11.2013</t>
  </si>
  <si>
    <t xml:space="preserve">DI VEROLI DAVIDE</t>
  </si>
  <si>
    <t xml:space="preserve">DI TOMMASO ALESSIO</t>
  </si>
  <si>
    <t xml:space="preserve">QUAGLIOTTO FILIPPO</t>
  </si>
  <si>
    <t xml:space="preserve">TVMON</t>
  </si>
  <si>
    <t xml:space="preserve">BARBAROSSA GIOVANNI</t>
  </si>
  <si>
    <t xml:space="preserve">MAROTTA MARCO</t>
  </si>
  <si>
    <t xml:space="preserve">MACCHI FILIPPO</t>
  </si>
  <si>
    <t xml:space="preserve">CERONI MANUEL</t>
  </si>
  <si>
    <t xml:space="preserve">CORNO TOMMASO</t>
  </si>
  <si>
    <t xml:space="preserve">LONGO CRISTIAN</t>
  </si>
  <si>
    <t xml:space="preserve">DAL ZUFFO FEDERICO</t>
  </si>
  <si>
    <t xml:space="preserve">TVCAS</t>
  </si>
  <si>
    <t xml:space="preserve">VASCO JACOPO</t>
  </si>
  <si>
    <t xml:space="preserve">VALORI- VENTURA FRANCESCO</t>
  </si>
  <si>
    <t xml:space="preserve">D'ALESSANDRO SCHMIDT MASSIMO</t>
  </si>
  <si>
    <t xml:space="preserve">LAURIA ENRICO</t>
  </si>
  <si>
    <t xml:space="preserve">NENCIONI FILIBERTO</t>
  </si>
  <si>
    <t xml:space="preserve">PANTANETTI LORENZO</t>
  </si>
  <si>
    <t xml:space="preserve">SCOTTI PIER LUIGI</t>
  </si>
  <si>
    <t xml:space="preserve">PAVAN GIANMARCO</t>
  </si>
  <si>
    <t xml:space="preserve">POZZAN PIETRO</t>
  </si>
  <si>
    <t xml:space="preserve">MONTORI JACOPO</t>
  </si>
  <si>
    <t xml:space="preserve">GARRO SEBASTIANO FRANCESCO</t>
  </si>
  <si>
    <t xml:space="preserve">CILIBERTI MARCO</t>
  </si>
  <si>
    <t xml:space="preserve">CAPOCCETTI EDOARDO</t>
  </si>
  <si>
    <t xml:space="preserve">PECS</t>
  </si>
  <si>
    <t xml:space="preserve">FIGINI ANDREA</t>
  </si>
  <si>
    <t xml:space="preserve">ARAGONA GABRIELE</t>
  </si>
  <si>
    <t xml:space="preserve">RMGAU</t>
  </si>
  <si>
    <t xml:space="preserve">LORENZON TOMMASO</t>
  </si>
  <si>
    <t xml:space="preserve">SAPORITO MATTEO</t>
  </si>
  <si>
    <t xml:space="preserve">GANCITANO GIACOMO</t>
  </si>
  <si>
    <t xml:space="preserve">BORSI FRANCESCO</t>
  </si>
  <si>
    <t xml:space="preserve">GLIOZZI FILIPPO</t>
  </si>
  <si>
    <t xml:space="preserve">ALDROVANDI ALESSIO</t>
  </si>
  <si>
    <t xml:space="preserve">PTCHI</t>
  </si>
  <si>
    <t xml:space="preserve">TROIA CRISTIAN</t>
  </si>
  <si>
    <t xml:space="preserve">RAMPIONI GIOVANNI</t>
  </si>
  <si>
    <t xml:space="preserve">ZANON FEDERICO</t>
  </si>
  <si>
    <t xml:space="preserve">SANTAGATI GIUSEPPE</t>
  </si>
  <si>
    <t xml:space="preserve">LORUSSO SAMUELE</t>
  </si>
  <si>
    <t xml:space="preserve">GALGANI LEONARDO</t>
  </si>
  <si>
    <t xml:space="preserve">LUZI ANTONIO</t>
  </si>
  <si>
    <t xml:space="preserve">GILL ALESSANDRO</t>
  </si>
  <si>
    <t xml:space="preserve">BLAS BROTONS RICARDO</t>
  </si>
  <si>
    <t xml:space="preserve">BORGHI PIERFRANCESCO</t>
  </si>
  <si>
    <t xml:space="preserve">SOVILLA FEDERICO</t>
  </si>
  <si>
    <t xml:space="preserve">UMBRI MIRKO</t>
  </si>
  <si>
    <t xml:space="preserve">BONVINI RICCARDO</t>
  </si>
  <si>
    <t xml:space="preserve">MANGIAROTTI LORENZO FRANCESCO</t>
  </si>
  <si>
    <t xml:space="preserve">MARAFATTO ALBERTO</t>
  </si>
  <si>
    <t xml:space="preserve">TVMOG</t>
  </si>
  <si>
    <t xml:space="preserve">ORFANELLI FEDERICO</t>
  </si>
  <si>
    <t xml:space="preserve">PRATA EDOARDO</t>
  </si>
  <si>
    <t xml:space="preserve">PIZZINI LORENZO</t>
  </si>
  <si>
    <t xml:space="preserve">LONGO LEONARDO LORENZO</t>
  </si>
  <si>
    <t xml:space="preserve">MOPAN</t>
  </si>
  <si>
    <t xml:space="preserve">NOTO VITTORIO</t>
  </si>
  <si>
    <t xml:space="preserve">RGACC</t>
  </si>
  <si>
    <t xml:space="preserve">DI LALLO MICHELE</t>
  </si>
  <si>
    <t xml:space="preserve">LICEC</t>
  </si>
  <si>
    <t xml:space="preserve">CORDO' GALLUCCI DARIO</t>
  </si>
  <si>
    <t xml:space="preserve">CARRIERI ANDREA</t>
  </si>
  <si>
    <t xml:space="preserve">LIACC</t>
  </si>
  <si>
    <t xml:space="preserve">PICCOLO NICCOLO'</t>
  </si>
  <si>
    <t xml:space="preserve">ARNONE ALBERTO</t>
  </si>
  <si>
    <t xml:space="preserve">MIBRE</t>
  </si>
  <si>
    <t xml:space="preserve">POLLASTRINI GIACOMO</t>
  </si>
  <si>
    <t xml:space="preserve">TANZINI FILIPPO</t>
  </si>
  <si>
    <t xml:space="preserve">VEDOVOTTO JACOPO MARIA</t>
  </si>
  <si>
    <t xml:space="preserve">CIVELLO ADRIANO</t>
  </si>
  <si>
    <t xml:space="preserve">VALLICELLI JACOPO</t>
  </si>
  <si>
    <t xml:space="preserve">DONADEO LEONARDO</t>
  </si>
  <si>
    <t xml:space="preserve">TOLMF</t>
  </si>
  <si>
    <t xml:space="preserve">PIERALISI LEONARDO</t>
  </si>
  <si>
    <t xml:space="preserve">SCALAMOGNA ANDREA</t>
  </si>
  <si>
    <t xml:space="preserve">BATTISTELLA MATTIA</t>
  </si>
  <si>
    <t xml:space="preserve">VAGAL</t>
  </si>
  <si>
    <t xml:space="preserve">NAPPI ALBERTO</t>
  </si>
  <si>
    <t xml:space="preserve">CAPRA FILIPPO</t>
  </si>
  <si>
    <t xml:space="preserve">POLIMANTI YURI</t>
  </si>
  <si>
    <t xml:space="preserve">ARCHILEI TOMMASO</t>
  </si>
  <si>
    <t xml:space="preserve">PGSPO</t>
  </si>
  <si>
    <t xml:space="preserve">CAVALLO ANDREA</t>
  </si>
  <si>
    <t xml:space="preserve">SANTANIELLO ALESSIO</t>
  </si>
  <si>
    <t xml:space="preserve">GIULIANO ERMANNO</t>
  </si>
  <si>
    <t xml:space="preserve">TOCHI</t>
  </si>
  <si>
    <t xml:space="preserve">BARBESIN NICOLA</t>
  </si>
  <si>
    <t xml:space="preserve">TENCA FILIPPO</t>
  </si>
  <si>
    <t xml:space="preserve">DE ROSA ANDREA</t>
  </si>
  <si>
    <t xml:space="preserve">CANZONIERI FEDERICO</t>
  </si>
  <si>
    <t xml:space="preserve">MATTEINI TOMMASO</t>
  </si>
  <si>
    <t xml:space="preserve">BENUCCI LORENZO</t>
  </si>
  <si>
    <t xml:space="preserve">BOCCONI TOMMASO</t>
  </si>
  <si>
    <t xml:space="preserve">SILENZI VALERIO FRANCESCO</t>
  </si>
  <si>
    <t xml:space="preserve">LETTERE EDOARDO</t>
  </si>
  <si>
    <t xml:space="preserve">SCORDI SILVIO</t>
  </si>
  <si>
    <t xml:space="preserve">SALA EDOARDO</t>
  </si>
  <si>
    <t xml:space="preserve">FARINELLA MARCO</t>
  </si>
  <si>
    <t xml:space="preserve">GIORGI EDOARDO</t>
  </si>
  <si>
    <t xml:space="preserve">ARTUSO UMBERTO</t>
  </si>
  <si>
    <t xml:space="preserve">GUIDOTTI FEDERICO</t>
  </si>
  <si>
    <t xml:space="preserve">PEZZATINI PAOLO</t>
  </si>
  <si>
    <t xml:space="preserve">QUERCIOLI LEONARDO</t>
  </si>
  <si>
    <t xml:space="preserve">BENETTI GREGORIO</t>
  </si>
  <si>
    <t xml:space="preserve">LUCSV</t>
  </si>
  <si>
    <t xml:space="preserve">GILARDI MICHELE</t>
  </si>
  <si>
    <t xml:space="preserve">FEFE' LEONARDO</t>
  </si>
  <si>
    <t xml:space="preserve">FACHIN RAOUL</t>
  </si>
  <si>
    <t xml:space="preserve">BUSI MALVICINI FONTANA LODOVICO</t>
  </si>
  <si>
    <t xml:space="preserve">BALZINI JACOPO</t>
  </si>
  <si>
    <t xml:space="preserve">DI SAURO SAMUELE</t>
  </si>
  <si>
    <t xml:space="preserve">TORCHIO GIOVANNI</t>
  </si>
  <si>
    <t xml:space="preserve">VIANELLI ENRICO</t>
  </si>
  <si>
    <t xml:space="preserve">BERTOLDI VALERIO</t>
  </si>
  <si>
    <t xml:space="preserve">CATALANI EDOARDO</t>
  </si>
  <si>
    <t xml:space="preserve">DENARO GIOELE</t>
  </si>
  <si>
    <t xml:space="preserve">PARDO CRISTIANO</t>
  </si>
  <si>
    <t xml:space="preserve">TUMIATI RAOUL</t>
  </si>
  <si>
    <t xml:space="preserve">PASINI TOMMASO</t>
  </si>
  <si>
    <t xml:space="preserve">GAOLE GIOVANNI</t>
  </si>
  <si>
    <t xml:space="preserve">BRUGNERA DANIEL</t>
  </si>
  <si>
    <t xml:space="preserve">MARIANI ANGELO</t>
  </si>
  <si>
    <t xml:space="preserve">TSSG</t>
  </si>
  <si>
    <t xml:space="preserve">FORTUNI LIAM</t>
  </si>
  <si>
    <t xml:space="preserve">LABARILE LORENZO</t>
  </si>
  <si>
    <t xml:space="preserve">PGCIS</t>
  </si>
  <si>
    <t xml:space="preserve">CAPELLI LORENZO</t>
  </si>
  <si>
    <t xml:space="preserve">RMFER</t>
  </si>
  <si>
    <t xml:space="preserve">BELLANI ANDREA</t>
  </si>
  <si>
    <t xml:space="preserve">PETTINARI ELIA</t>
  </si>
  <si>
    <t xml:space="preserve">TRAPLETTI ANDREA</t>
  </si>
  <si>
    <t xml:space="preserve">BGMAR</t>
  </si>
  <si>
    <t xml:space="preserve">CONDO' FRANCESCO</t>
  </si>
  <si>
    <t xml:space="preserve">BORDIN LORENZO</t>
  </si>
  <si>
    <t xml:space="preserve">CESARINI BRANDO GIANNI MARIA</t>
  </si>
  <si>
    <t xml:space="preserve">DEL SAVIO ANTONIO</t>
  </si>
  <si>
    <t xml:space="preserve">FORTI JACOPO</t>
  </si>
  <si>
    <t xml:space="preserve">PIRRI TOBIA</t>
  </si>
  <si>
    <t xml:space="preserve">NAPAO</t>
  </si>
  <si>
    <t xml:space="preserve">SCHIAVONE LORENZO</t>
  </si>
  <si>
    <t xml:space="preserve">QUINCI SAMUELE</t>
  </si>
  <si>
    <t xml:space="preserve">BIELLI MATTEO</t>
  </si>
  <si>
    <t xml:space="preserve">BRUNI RAFFAELE</t>
  </si>
  <si>
    <t xml:space="preserve">LAZZARI FILIPPO</t>
  </si>
  <si>
    <t xml:space="preserve">COLOMBO PIETRO</t>
  </si>
  <si>
    <t xml:space="preserve">BIGONI MICHELE</t>
  </si>
  <si>
    <t xml:space="preserve">TAMMARO DAVIDE</t>
  </si>
  <si>
    <t xml:space="preserve">RAMPINO JONATHAN SASHA</t>
  </si>
  <si>
    <t xml:space="preserve">CERASA MATTEO</t>
  </si>
  <si>
    <t xml:space="preserve">ANSEN</t>
  </si>
  <si>
    <t xml:space="preserve">TRIMARCHI SIMONE</t>
  </si>
  <si>
    <t xml:space="preserve">MICHELUCCI MARCO</t>
  </si>
  <si>
    <t xml:space="preserve">LUTBB</t>
  </si>
  <si>
    <t xml:space="preserve">VARASCHIN TOMMASO</t>
  </si>
  <si>
    <t xml:space="preserve">GRANDINETTI STEFANO</t>
  </si>
  <si>
    <t xml:space="preserve">COLOMBO GIOVANNI</t>
  </si>
  <si>
    <t xml:space="preserve">BGPOL</t>
  </si>
  <si>
    <t xml:space="preserve">FOTI EDOARDO GIUSEPPE</t>
  </si>
  <si>
    <t xml:space="preserve">DALLARI EMANUELE</t>
  </si>
  <si>
    <t xml:space="preserve">GIANNETTI ALEX</t>
  </si>
  <si>
    <t xml:space="preserve">LOSSO TOMMASO</t>
  </si>
  <si>
    <t xml:space="preserve">FUSCO TOMMASO</t>
  </si>
  <si>
    <t xml:space="preserve">FAVORITO GIOVANBATTISTA</t>
  </si>
  <si>
    <t xml:space="preserve">PEDRETTI EDOARDO</t>
  </si>
  <si>
    <t xml:space="preserve">SERENELLI LEONARDO</t>
  </si>
  <si>
    <t xml:space="preserve">ZUCCONI SAMUELE</t>
  </si>
  <si>
    <t xml:space="preserve">MAIORANO ANDREA</t>
  </si>
  <si>
    <t xml:space="preserve">PNVIT</t>
  </si>
  <si>
    <t xml:space="preserve">NIERI FRANCESCO</t>
  </si>
  <si>
    <t xml:space="preserve">PANDIANI ALESSANDRO</t>
  </si>
  <si>
    <t xml:space="preserve">PROTO MARCO</t>
  </si>
  <si>
    <t xml:space="preserve">PEZZI ALEX</t>
  </si>
  <si>
    <t xml:space="preserve">BRUNACCIONI LUCA</t>
  </si>
  <si>
    <t xml:space="preserve">CHIARETTI LEONARDO</t>
  </si>
  <si>
    <t xml:space="preserve">BOSONI LUCA</t>
  </si>
  <si>
    <t xml:space="preserve">MERENDINO SIMON</t>
  </si>
  <si>
    <t xml:space="preserve">BATTARELLI MARTINI ANDREA</t>
  </si>
  <si>
    <t xml:space="preserve">FRESCHI GABRIELE</t>
  </si>
  <si>
    <t xml:space="preserve">SATRIANI GABRIELE</t>
  </si>
  <si>
    <t xml:space="preserve">MALAGOLI FILIPPO</t>
  </si>
  <si>
    <t xml:space="preserve">MOPEN</t>
  </si>
  <si>
    <t xml:space="preserve">SIMON SAMUEL</t>
  </si>
  <si>
    <t xml:space="preserve">PARDUCCI EDOARDO</t>
  </si>
  <si>
    <t xml:space="preserve">FAIETA MARCELLO</t>
  </si>
  <si>
    <t xml:space="preserve">BALLARATI ANDREA</t>
  </si>
  <si>
    <t xml:space="preserve">SGARLATO LUCA</t>
  </si>
  <si>
    <t xml:space="preserve">GALVANI GIANMARCO</t>
  </si>
  <si>
    <t xml:space="preserve">DI DIO RICCARDO</t>
  </si>
  <si>
    <t xml:space="preserve">VRBAK</t>
  </si>
  <si>
    <t xml:space="preserve">SANTUCCI SALVATORE</t>
  </si>
  <si>
    <t xml:space="preserve">CAPPELLO MATTEO</t>
  </si>
  <si>
    <t xml:space="preserve">AZZARONI ANDREA</t>
  </si>
  <si>
    <t xml:space="preserve">LORENZINI NICOLO'</t>
  </si>
  <si>
    <t xml:space="preserve">GHISU GIOVANNI</t>
  </si>
  <si>
    <t xml:space="preserve">PINNA MICHELE</t>
  </si>
  <si>
    <t xml:space="preserve">GALLI SASHA</t>
  </si>
  <si>
    <t xml:space="preserve">MUNTEANU RAUL</t>
  </si>
  <si>
    <t xml:space="preserve">GREENWOOD WILLIAM</t>
  </si>
  <si>
    <t xml:space="preserve">IANNACCONE LUIGI</t>
  </si>
  <si>
    <t xml:space="preserve">PLACENTINO LORENZO MARIA</t>
  </si>
  <si>
    <t xml:space="preserve">DE PASQUA DARIO</t>
  </si>
  <si>
    <t xml:space="preserve">CARLINI FRANCESCO MARIA</t>
  </si>
  <si>
    <t xml:space="preserve">TRAST</t>
  </si>
  <si>
    <t xml:space="preserve">BOSSU FLAVIO</t>
  </si>
  <si>
    <t xml:space="preserve">MASTRACCHIO GIOVANNI MARIA</t>
  </si>
  <si>
    <t xml:space="preserve">ALVISINI CHRISTIAN</t>
  </si>
  <si>
    <t xml:space="preserve">SICILIANO FLAVIO</t>
  </si>
  <si>
    <t xml:space="preserve">FANTINI MICHELANGELO</t>
  </si>
  <si>
    <t xml:space="preserve">MATOSEL LORIANI PIETRO</t>
  </si>
  <si>
    <t xml:space="preserve">VISENTIN RICCARDO</t>
  </si>
  <si>
    <t xml:space="preserve">SCIROCCO DIEGO</t>
  </si>
  <si>
    <t xml:space="preserve">KATSAROS PIETRO</t>
  </si>
  <si>
    <t xml:space="preserve">PAPARO ALESSIO</t>
  </si>
  <si>
    <t xml:space="preserve">NAMAI</t>
  </si>
  <si>
    <t xml:space="preserve">CAVALLINI FRANCESCO</t>
  </si>
  <si>
    <t xml:space="preserve">MOGGI TOMMASO</t>
  </si>
  <si>
    <t xml:space="preserve">ERRIQUEZ SAMUELE</t>
  </si>
  <si>
    <t xml:space="preserve">FASOLATO ALBERTO GIULIO</t>
  </si>
  <si>
    <t xml:space="preserve">SARTELLI GIOELE</t>
  </si>
  <si>
    <t xml:space="preserve">TOLIN LEONARDO</t>
  </si>
  <si>
    <t xml:space="preserve">MENGUCCI GIOVANNI</t>
  </si>
  <si>
    <t xml:space="preserve">LUSURIELLO STEFANO</t>
  </si>
  <si>
    <t xml:space="preserve">FORMICHELLA GIO</t>
  </si>
  <si>
    <t xml:space="preserve">DANESI FRANCESCO</t>
  </si>
  <si>
    <t xml:space="preserve">MANNI NICOLO'</t>
  </si>
  <si>
    <t xml:space="preserve">DEL FERRO LEONARDO</t>
  </si>
  <si>
    <t xml:space="preserve">MENEGAZZO EDOARDO</t>
  </si>
  <si>
    <t xml:space="preserve">ZANETTI RUBEN FAUSTINO</t>
  </si>
  <si>
    <t xml:space="preserve">SECUNDO GAETANO GABRIELE</t>
  </si>
  <si>
    <t xml:space="preserve">BIANCHI ANDREA</t>
  </si>
  <si>
    <t xml:space="preserve">SIUIS</t>
  </si>
  <si>
    <t xml:space="preserve">BATTIATO ALESSANDRO</t>
  </si>
  <si>
    <t xml:space="preserve">ZAMMITTI ANTONIO</t>
  </si>
  <si>
    <t xml:space="preserve">VALENTI FRANCESCO</t>
  </si>
  <si>
    <t xml:space="preserve">MECEL</t>
  </si>
  <si>
    <t xml:space="preserve">SPADAFORA MATTEO</t>
  </si>
  <si>
    <t xml:space="preserve">FABIANO GIOVANNI</t>
  </si>
  <si>
    <t xml:space="preserve">VERDICCHIO MATTEO</t>
  </si>
  <si>
    <t xml:space="preserve">MARRANO FEDERICO</t>
  </si>
  <si>
    <t xml:space="preserve">NAPOR</t>
  </si>
  <si>
    <t xml:space="preserve">CARROZZA GIOVANNI</t>
  </si>
  <si>
    <t xml:space="preserve">MINARDI MATTEO</t>
  </si>
  <si>
    <t xml:space="preserve">COTTONE MARCO</t>
  </si>
  <si>
    <t xml:space="preserve">PIRARI FRANCESCO</t>
  </si>
  <si>
    <t xml:space="preserve">CASKA</t>
  </si>
  <si>
    <t xml:space="preserve">SAIA GIUSEPPE ANGELO</t>
  </si>
  <si>
    <t xml:space="preserve">ALIBERTI ANDREA</t>
  </si>
  <si>
    <t xml:space="preserve">CARTA MARIO GIULIO</t>
  </si>
  <si>
    <t xml:space="preserve">FRACANZANI GIUSEPPE</t>
  </si>
  <si>
    <t xml:space="preserve">MAISTRELLO MATTEO</t>
  </si>
  <si>
    <t xml:space="preserve">DAN DAVIDE</t>
  </si>
  <si>
    <t xml:space="preserve">MULAS EDOARDO</t>
  </si>
  <si>
    <t xml:space="preserve">MEREU FRANCESCO</t>
  </si>
  <si>
    <t xml:space="preserve">CAPPELLO FEDELE</t>
  </si>
  <si>
    <t xml:space="preserve">CZFAT</t>
  </si>
  <si>
    <t xml:space="preserve">BATTAGLIOTTI FRANCESCO</t>
  </si>
  <si>
    <t xml:space="preserve">FRAU GABRIELE</t>
  </si>
  <si>
    <t xml:space="preserve">MALIG LIAM KEEFE</t>
  </si>
  <si>
    <t xml:space="preserve">MASOCH RUBEN</t>
  </si>
  <si>
    <t xml:space="preserve">CARRARO GIANLUCA</t>
  </si>
  <si>
    <t xml:space="preserve">ZOGGIA DAVIDE</t>
  </si>
  <si>
    <t xml:space="preserve">VANINI FILIPPO</t>
  </si>
  <si>
    <t xml:space="preserve">MASON NICOLA</t>
  </si>
  <si>
    <t xml:space="preserve">POLENTES FILIPPO</t>
  </si>
  <si>
    <t xml:space="preserve">BLCIT</t>
  </si>
  <si>
    <t xml:space="preserve">MARZIANO DANIELE</t>
  </si>
  <si>
    <t xml:space="preserve">PISANI CERETTI ALESSANDRO</t>
  </si>
  <si>
    <t xml:space="preserve">ABBONDANZA ANDREA</t>
  </si>
  <si>
    <t xml:space="preserve">BOCCACCI LUCA</t>
  </si>
  <si>
    <t xml:space="preserve">TIRONE JULIUS FLAVIO</t>
  </si>
  <si>
    <t xml:space="preserve">LUONI GIORGIO</t>
  </si>
  <si>
    <t xml:space="preserve">PIOVANELLI LORENZO</t>
  </si>
  <si>
    <t xml:space="preserve">GALTELLI MARCO</t>
  </si>
  <si>
    <t xml:space="preserve">AGOSTINI ANDREA</t>
  </si>
  <si>
    <t xml:space="preserve">RISAB</t>
  </si>
  <si>
    <t xml:space="preserve">RODEGHIERO NICOLO'</t>
  </si>
  <si>
    <t xml:space="preserve">LISSA LATTANZIO ANTONIO</t>
  </si>
  <si>
    <t xml:space="preserve">CHCS</t>
  </si>
  <si>
    <t xml:space="preserve">MASTRANGELO SERGIO</t>
  </si>
  <si>
    <t xml:space="preserve">MAGRI PIETRO</t>
  </si>
  <si>
    <t xml:space="preserve">FASSA PAOLO</t>
  </si>
  <si>
    <t xml:space="preserve">HUBER SAMUEL</t>
  </si>
  <si>
    <t xml:space="preserve">INNOCENTI NICHOLAS</t>
  </si>
  <si>
    <t xml:space="preserve">ISOLANI TOMMASO</t>
  </si>
  <si>
    <t xml:space="preserve">FUSI MASSIMO</t>
  </si>
  <si>
    <t xml:space="preserve">ZUZZE' FRANCESCO</t>
  </si>
  <si>
    <t xml:space="preserve">MORRONE VINCENZO</t>
  </si>
  <si>
    <t xml:space="preserve">LA SPINA MARCO</t>
  </si>
  <si>
    <t xml:space="preserve">LAURETTA ALBERTO</t>
  </si>
  <si>
    <t xml:space="preserve">AMORINO CHRISTIAN</t>
  </si>
  <si>
    <t xml:space="preserve">ZOPPI MARTINO</t>
  </si>
  <si>
    <t xml:space="preserve">PERFETTO FEDERICO</t>
  </si>
  <si>
    <t xml:space="preserve">PEACC</t>
  </si>
  <si>
    <t xml:space="preserve">FABRIZIO FEDERICO</t>
  </si>
  <si>
    <t xml:space="preserve">CHSSA</t>
  </si>
  <si>
    <t xml:space="preserve">PUNZI LEONARDO</t>
  </si>
  <si>
    <t xml:space="preserve">VALLI ANDREA</t>
  </si>
  <si>
    <t xml:space="preserve">DE MASE LEONARDO</t>
  </si>
  <si>
    <t xml:space="preserve">BERTOLLA LEONARDO</t>
  </si>
  <si>
    <t xml:space="preserve">ZILIOTTO ALBERTO</t>
  </si>
  <si>
    <t xml:space="preserve">DE RINALDIS ANTONIO</t>
  </si>
  <si>
    <t xml:space="preserve">SPANAKIS FRANCESCO</t>
  </si>
  <si>
    <t xml:space="preserve">VACCAI ALTERO</t>
  </si>
  <si>
    <t xml:space="preserve">CRAPOLICCHIO GABRIELE</t>
  </si>
  <si>
    <t xml:space="preserve">AURELI FRANCESCO</t>
  </si>
  <si>
    <t xml:space="preserve">SANTONI MATTEO UMBERTO</t>
  </si>
  <si>
    <t xml:space="preserve">GASPARINI EDOARDO IVAN</t>
  </si>
  <si>
    <t xml:space="preserve">GECHI</t>
  </si>
  <si>
    <t xml:space="preserve">RANKING  G.P.G.   -   RAGAZZE   SPADA  FEMMINILE  -  AGG.  10.11.2013</t>
  </si>
  <si>
    <t xml:space="preserve">RIGAZZI OTTAVIA</t>
  </si>
  <si>
    <t xml:space="preserve">TOISE</t>
  </si>
  <si>
    <t xml:space="preserve">KOWALCZYK SARA MARIA</t>
  </si>
  <si>
    <t xml:space="preserve">SANN</t>
  </si>
  <si>
    <t xml:space="preserve">ROSSATTI EMILIA</t>
  </si>
  <si>
    <t xml:space="preserve">FEBER</t>
  </si>
  <si>
    <t xml:space="preserve">AGU' BENEDETTA</t>
  </si>
  <si>
    <t xml:space="preserve">SPINELLI ALICE ILDE</t>
  </si>
  <si>
    <t xml:space="preserve">TVLMT</t>
  </si>
  <si>
    <t xml:space="preserve">FURNO SERENA</t>
  </si>
  <si>
    <t xml:space="preserve">LOMBARDI MARTA</t>
  </si>
  <si>
    <t xml:space="preserve">TOZZI ELISA</t>
  </si>
  <si>
    <t xml:space="preserve">IMPERIA GAIA</t>
  </si>
  <si>
    <t xml:space="preserve">LONGO EMMA</t>
  </si>
  <si>
    <t xml:space="preserve">GENTILE FRANCESCA</t>
  </si>
  <si>
    <t xml:space="preserve">ATVIR</t>
  </si>
  <si>
    <t xml:space="preserve">POTENZIERI CHIARA MARIA TERESA</t>
  </si>
  <si>
    <t xml:space="preserve">NAKOR</t>
  </si>
  <si>
    <t xml:space="preserve">FORMICONI ELISA</t>
  </si>
  <si>
    <t xml:space="preserve">BONDURRI ALICE</t>
  </si>
  <si>
    <t xml:space="preserve">MIPRO</t>
  </si>
  <si>
    <t xml:space="preserve">FACCA MATILDE</t>
  </si>
  <si>
    <t xml:space="preserve">MAZZARA MELISSA</t>
  </si>
  <si>
    <t xml:space="preserve">TPCS</t>
  </si>
  <si>
    <t xml:space="preserve">CAPELLO ADELAIDE</t>
  </si>
  <si>
    <t xml:space="preserve">TOMIC</t>
  </si>
  <si>
    <t xml:space="preserve">CAUCINO SERENA</t>
  </si>
  <si>
    <t xml:space="preserve">BIMIC</t>
  </si>
  <si>
    <t xml:space="preserve">DE BENEDETTI GIULIA</t>
  </si>
  <si>
    <t xml:space="preserve">GEPOM</t>
  </si>
  <si>
    <t xml:space="preserve">PASQUALI ANNALISA</t>
  </si>
  <si>
    <t xml:space="preserve">VITALE GIULIA</t>
  </si>
  <si>
    <t xml:space="preserve">NAPAR</t>
  </si>
  <si>
    <t xml:space="preserve">CONSONNI GINEVRA</t>
  </si>
  <si>
    <t xml:space="preserve">MARTINI MARGHERITA</t>
  </si>
  <si>
    <t xml:space="preserve">SARDONE CAROLINA</t>
  </si>
  <si>
    <t xml:space="preserve">DOSI ALESSIA</t>
  </si>
  <si>
    <t xml:space="preserve">PVVIG</t>
  </si>
  <si>
    <t xml:space="preserve">BURGAZZI MATILDE</t>
  </si>
  <si>
    <t xml:space="preserve">PCPT</t>
  </si>
  <si>
    <t xml:space="preserve">BARATTA VITTORIA</t>
  </si>
  <si>
    <t xml:space="preserve">GESCH</t>
  </si>
  <si>
    <t xml:space="preserve">TOMMASINO ANNA MARIA</t>
  </si>
  <si>
    <t xml:space="preserve">CALDERARO MARGHERITA</t>
  </si>
  <si>
    <t xml:space="preserve">PERUCCHINI VITTORIA</t>
  </si>
  <si>
    <t xml:space="preserve">LTFOR</t>
  </si>
  <si>
    <t xml:space="preserve">BERTI ANNA VITTORIA</t>
  </si>
  <si>
    <t xml:space="preserve">MSMAL</t>
  </si>
  <si>
    <t xml:space="preserve">AMATEIS ALESSANDRA</t>
  </si>
  <si>
    <t xml:space="preserve">TOMAR</t>
  </si>
  <si>
    <t xml:space="preserve">BONSIGNORINI GIULIA</t>
  </si>
  <si>
    <t xml:space="preserve">REPANATI BENEDETTA</t>
  </si>
  <si>
    <t xml:space="preserve">MACCARRONE SARA</t>
  </si>
  <si>
    <t xml:space="preserve">SAVELLI ARIANNA LAURA</t>
  </si>
  <si>
    <t xml:space="preserve">PANGRAZI VALENTINA</t>
  </si>
  <si>
    <t xml:space="preserve">SALSI ANNALISA</t>
  </si>
  <si>
    <t xml:space="preserve">REKOA</t>
  </si>
  <si>
    <t xml:space="preserve">RANIERI SILVIA</t>
  </si>
  <si>
    <t xml:space="preserve">ROSSAROLA MARTINA</t>
  </si>
  <si>
    <t xml:space="preserve">SCALONDRO GIORGIA</t>
  </si>
  <si>
    <t xml:space="preserve">CASAZZA ROBERTA</t>
  </si>
  <si>
    <t xml:space="preserve">VARAZI GIULIA</t>
  </si>
  <si>
    <t xml:space="preserve">DE ROSSI GAIA</t>
  </si>
  <si>
    <t xml:space="preserve">RENZI VIOLA</t>
  </si>
  <si>
    <t xml:space="preserve">TRORV</t>
  </si>
  <si>
    <t xml:space="preserve">TOSCANO ILARIA SOFIA</t>
  </si>
  <si>
    <t xml:space="preserve">PORTOFRANCO MARIA CARLOTTA</t>
  </si>
  <si>
    <t xml:space="preserve">MARSON VERA</t>
  </si>
  <si>
    <t xml:space="preserve">FIASCHETTI LUCREZIA</t>
  </si>
  <si>
    <t xml:space="preserve">RMFEN</t>
  </si>
  <si>
    <t xml:space="preserve">RAGAZZINI ALICE</t>
  </si>
  <si>
    <t xml:space="preserve">RALUG</t>
  </si>
  <si>
    <t xml:space="preserve">WIRTZ MARTA</t>
  </si>
  <si>
    <t xml:space="preserve">DURANTI MARIA ELENA</t>
  </si>
  <si>
    <t xml:space="preserve">PUGLIA ANDREA CAMILLA</t>
  </si>
  <si>
    <t xml:space="preserve">LABRIOLA MARIKA</t>
  </si>
  <si>
    <t xml:space="preserve">RMOST</t>
  </si>
  <si>
    <t xml:space="preserve">LIVI REBECCA</t>
  </si>
  <si>
    <t xml:space="preserve">CARRA SOFIA</t>
  </si>
  <si>
    <t xml:space="preserve">ARGANINI FLAVIA</t>
  </si>
  <si>
    <t xml:space="preserve">DELRIO MARGHERITA</t>
  </si>
  <si>
    <t xml:space="preserve">MICELI SIMONA</t>
  </si>
  <si>
    <t xml:space="preserve">ZOGHERI ALLEGRA</t>
  </si>
  <si>
    <t xml:space="preserve">RONCI ELENA</t>
  </si>
  <si>
    <t xml:space="preserve">GIACINTO ROBERTA</t>
  </si>
  <si>
    <t xml:space="preserve">ORLANDO LETIZIA</t>
  </si>
  <si>
    <t xml:space="preserve">LESCU</t>
  </si>
  <si>
    <t xml:space="preserve">AVITABILE LISA</t>
  </si>
  <si>
    <t xml:space="preserve">NACHA</t>
  </si>
  <si>
    <t xml:space="preserve">FERRI CARLOTTA</t>
  </si>
  <si>
    <t xml:space="preserve">URANELLI SARA</t>
  </si>
  <si>
    <t xml:space="preserve">COMBA VITTORIA</t>
  </si>
  <si>
    <t xml:space="preserve">PIZZINI ALESSIA</t>
  </si>
  <si>
    <t xml:space="preserve">RACS</t>
  </si>
  <si>
    <t xml:space="preserve">AYMAR SVEVA</t>
  </si>
  <si>
    <t xml:space="preserve">MOLLO GIUGLIA</t>
  </si>
  <si>
    <t xml:space="preserve">CECCHI GRETA</t>
  </si>
  <si>
    <t xml:space="preserve">FONTANA MARGHERITA</t>
  </si>
  <si>
    <t xml:space="preserve">CICCIA SOFIA MARIA</t>
  </si>
  <si>
    <t xml:space="preserve">CTMET</t>
  </si>
  <si>
    <t xml:space="preserve">FAZZI LETIZIA</t>
  </si>
  <si>
    <t xml:space="preserve">SPAGNOLO ALICE RITA</t>
  </si>
  <si>
    <t xml:space="preserve">NESTI BEATRICE</t>
  </si>
  <si>
    <t xml:space="preserve">SIMONETTI GIULIANA</t>
  </si>
  <si>
    <t xml:space="preserve">TUCCILLO LORENZA</t>
  </si>
  <si>
    <t xml:space="preserve">DEL PRETE FERRUCCI ARIANNA</t>
  </si>
  <si>
    <t xml:space="preserve">MIPIT</t>
  </si>
  <si>
    <t xml:space="preserve">BARBARINO BIANCA</t>
  </si>
  <si>
    <t xml:space="preserve">CTASC</t>
  </si>
  <si>
    <t xml:space="preserve">COLELLA ELVEZIA</t>
  </si>
  <si>
    <t xml:space="preserve">ZULLI ELEONORA</t>
  </si>
  <si>
    <t xml:space="preserve">CHTEA</t>
  </si>
  <si>
    <t xml:space="preserve">FERRARI FRANCESCA BEATRICE</t>
  </si>
  <si>
    <t xml:space="preserve">PALAZZI CARLOTTA</t>
  </si>
  <si>
    <t xml:space="preserve">MATTIOLI SARA</t>
  </si>
  <si>
    <t xml:space="preserve">POMA GABRIELLA</t>
  </si>
  <si>
    <t xml:space="preserve">CASTELLINI GIULIA</t>
  </si>
  <si>
    <t xml:space="preserve">BULZATTI ANNALISA</t>
  </si>
  <si>
    <t xml:space="preserve">GREGO ANNA</t>
  </si>
  <si>
    <t xml:space="preserve">VIJON</t>
  </si>
  <si>
    <t xml:space="preserve">CAMERA LUCREZIA</t>
  </si>
  <si>
    <t xml:space="preserve">BANDINI CATERINA</t>
  </si>
  <si>
    <t xml:space="preserve">RAPLA</t>
  </si>
  <si>
    <t xml:space="preserve">VIVIANI IRENE</t>
  </si>
  <si>
    <t xml:space="preserve">GEOLC</t>
  </si>
  <si>
    <t xml:space="preserve">ARMELIN GRETA</t>
  </si>
  <si>
    <t xml:space="preserve">LECITO MYRIAM LUCREZIA</t>
  </si>
  <si>
    <t xml:space="preserve">TACS</t>
  </si>
  <si>
    <t xml:space="preserve">QUARANTA SARA</t>
  </si>
  <si>
    <t xml:space="preserve">LEACS</t>
  </si>
  <si>
    <t xml:space="preserve">GRAUSO VALENTINA</t>
  </si>
  <si>
    <t xml:space="preserve">TURRI ANNA</t>
  </si>
  <si>
    <t xml:space="preserve">D'AURIA ANGELA</t>
  </si>
  <si>
    <t xml:space="preserve">NAANS</t>
  </si>
  <si>
    <t xml:space="preserve">RAGGI MARIA VITTORIA</t>
  </si>
  <si>
    <t xml:space="preserve">FCCS</t>
  </si>
  <si>
    <t xml:space="preserve">DI SIMONE ELENA</t>
  </si>
  <si>
    <t xml:space="preserve">RMAXA</t>
  </si>
  <si>
    <t xml:space="preserve">MAGISTRO MARTINA</t>
  </si>
  <si>
    <t xml:space="preserve">GELIG</t>
  </si>
  <si>
    <t xml:space="preserve">ANTONINI CAROLINA</t>
  </si>
  <si>
    <t xml:space="preserve">PANARO MARIANGELA</t>
  </si>
  <si>
    <t xml:space="preserve">CEGIA</t>
  </si>
  <si>
    <t xml:space="preserve">IACCARINO MICAELA</t>
  </si>
  <si>
    <t xml:space="preserve">NAMIS</t>
  </si>
  <si>
    <t xml:space="preserve">CINQUANTA FRANCESCA</t>
  </si>
  <si>
    <t xml:space="preserve">LEVA CECILIA</t>
  </si>
  <si>
    <t xml:space="preserve">GAVAGNA MARTA</t>
  </si>
  <si>
    <t xml:space="preserve">CARONNA CECILIA</t>
  </si>
  <si>
    <t xml:space="preserve">MORETTI KRIZIA</t>
  </si>
  <si>
    <t xml:space="preserve">RMASI</t>
  </si>
  <si>
    <t xml:space="preserve">NICOLOSI ALESSIA</t>
  </si>
  <si>
    <t xml:space="preserve">ORENGO MARTA</t>
  </si>
  <si>
    <t xml:space="preserve">BAGLIETTO CECILIA</t>
  </si>
  <si>
    <t xml:space="preserve">STENTI FRANCESCA</t>
  </si>
  <si>
    <t xml:space="preserve">AGATH THORDIS</t>
  </si>
  <si>
    <t xml:space="preserve">CAIAZZA MARIARITA</t>
  </si>
  <si>
    <t xml:space="preserve">ARGNANI CAROLINA</t>
  </si>
  <si>
    <t xml:space="preserve">RANZANI ANNALISA</t>
  </si>
  <si>
    <t xml:space="preserve">FRANCHINI MOUSSA GIANN</t>
  </si>
  <si>
    <t xml:space="preserve">RAVAIOLI LIVIA</t>
  </si>
  <si>
    <t xml:space="preserve">DE MARTIS SARA</t>
  </si>
  <si>
    <t xml:space="preserve">PVCUS</t>
  </si>
  <si>
    <t xml:space="preserve">GIANNECCHINI ALESSIA</t>
  </si>
  <si>
    <t xml:space="preserve">TEDESCO EMANUELA</t>
  </si>
  <si>
    <t xml:space="preserve">CHECCHI SARA</t>
  </si>
  <si>
    <t xml:space="preserve">LAEZZA ARCHINA</t>
  </si>
  <si>
    <t xml:space="preserve">CIMINIELLO FRANCESCA ROMANA</t>
  </si>
  <si>
    <t xml:space="preserve">PALUMBO SERENA</t>
  </si>
  <si>
    <t xml:space="preserve">LO BASCIO MARTA</t>
  </si>
  <si>
    <t xml:space="preserve">MELONI GIADA</t>
  </si>
  <si>
    <t xml:space="preserve">TVSCH</t>
  </si>
  <si>
    <t xml:space="preserve">LIGORI MARTA</t>
  </si>
  <si>
    <t xml:space="preserve">LONGANESI ANNA GIULIA</t>
  </si>
  <si>
    <t xml:space="preserve">DI TELLA ANGELA ANASTASIA</t>
  </si>
  <si>
    <t xml:space="preserve">CELOY</t>
  </si>
  <si>
    <t xml:space="preserve">CALABRESE GIULIA</t>
  </si>
  <si>
    <t xml:space="preserve">RMANZ</t>
  </si>
  <si>
    <t xml:space="preserve">RAIMONDI MARTINA</t>
  </si>
  <si>
    <t xml:space="preserve">NUCCIO BEATRICE</t>
  </si>
  <si>
    <t xml:space="preserve">CAPRA VITTORIA</t>
  </si>
  <si>
    <t xml:space="preserve">ALCAS</t>
  </si>
  <si>
    <t xml:space="preserve">SCOGNAMILLO GIULIA</t>
  </si>
  <si>
    <t xml:space="preserve">NAPOS</t>
  </si>
  <si>
    <t xml:space="preserve">TORSA MORELLI MARINA ANDREA</t>
  </si>
  <si>
    <t xml:space="preserve">MIMAL</t>
  </si>
  <si>
    <t xml:space="preserve">CAPELLI VIVIANA</t>
  </si>
  <si>
    <t xml:space="preserve">GHISLIERI LUCREZIA</t>
  </si>
  <si>
    <t xml:space="preserve">BARONE GIULIA</t>
  </si>
  <si>
    <t xml:space="preserve">PIETRAPIANA CAMILLA</t>
  </si>
  <si>
    <t xml:space="preserve">BRUNA GRADO</t>
  </si>
  <si>
    <t xml:space="preserve">MAZZETTO YLENIA</t>
  </si>
  <si>
    <t xml:space="preserve">PVVAL</t>
  </si>
  <si>
    <t xml:space="preserve">COLOMBO GLORIA</t>
  </si>
  <si>
    <t xml:space="preserve">ZANETTI ANNA</t>
  </si>
  <si>
    <t xml:space="preserve">VISCH</t>
  </si>
  <si>
    <t xml:space="preserve">GUERRA MARTA</t>
  </si>
  <si>
    <t xml:space="preserve">NARETTI MICOL</t>
  </si>
  <si>
    <t xml:space="preserve">CALOISI ALICE</t>
  </si>
  <si>
    <t xml:space="preserve">RITA GIADA</t>
  </si>
  <si>
    <t xml:space="preserve">GIANESINI GEMMA</t>
  </si>
  <si>
    <t xml:space="preserve">GOUNI</t>
  </si>
  <si>
    <t xml:space="preserve">MANCA ELEONORA</t>
  </si>
  <si>
    <t xml:space="preserve">RECANATI AUBERT GRETA</t>
  </si>
  <si>
    <t xml:space="preserve">SANNAZZARO NATTA LUDOVICA</t>
  </si>
  <si>
    <t xml:space="preserve">BAULEO ARIANNA</t>
  </si>
  <si>
    <t xml:space="preserve">ISOLA ELEONORA</t>
  </si>
  <si>
    <t xml:space="preserve">BISCEGLIA AZZURRA</t>
  </si>
  <si>
    <t xml:space="preserve">SALINO SOPHIA</t>
  </si>
  <si>
    <t xml:space="preserve">AVERAIMO AZZURRA</t>
  </si>
  <si>
    <t xml:space="preserve">SELLITTO IRENE</t>
  </si>
  <si>
    <t xml:space="preserve">FASSIO MATILDE</t>
  </si>
  <si>
    <t xml:space="preserve">D'ALESIO AUGUSTA LAVINIA</t>
  </si>
  <si>
    <t xml:space="preserve">CARISSIMI LUDOVICA</t>
  </si>
  <si>
    <t xml:space="preserve">DI BIAGIO CRISTINA</t>
  </si>
  <si>
    <t xml:space="preserve">SALCE BENEDETTA</t>
  </si>
  <si>
    <t xml:space="preserve">TRACOGNA MARTINA</t>
  </si>
  <si>
    <t xml:space="preserve">GALEAZZO ALEXIA</t>
  </si>
  <si>
    <t xml:space="preserve">OLIVA ELEONORA</t>
  </si>
  <si>
    <t xml:space="preserve">PELLEGRINI GIORGIA</t>
  </si>
  <si>
    <t xml:space="preserve">VIGNOLA IRENE</t>
  </si>
  <si>
    <t xml:space="preserve">SVLEO</t>
  </si>
  <si>
    <t xml:space="preserve">IALONGO LORENZA</t>
  </si>
  <si>
    <t xml:space="preserve">CASTELLI CARLOTTA</t>
  </si>
  <si>
    <t xml:space="preserve">ATTIAS DALIA</t>
  </si>
  <si>
    <t xml:space="preserve">ERBA TERESA</t>
  </si>
  <si>
    <t xml:space="preserve">LCCS</t>
  </si>
  <si>
    <t xml:space="preserve">BASSI ANNA</t>
  </si>
  <si>
    <t xml:space="preserve">LOFAN</t>
  </si>
  <si>
    <t xml:space="preserve">ZANARDO SARA</t>
  </si>
  <si>
    <t xml:space="preserve">MILEG</t>
  </si>
  <si>
    <t xml:space="preserve">ABSINTA VIOLA</t>
  </si>
  <si>
    <t xml:space="preserve">BERTINI MICHELA</t>
  </si>
  <si>
    <t xml:space="preserve">PASSARELLA GIORGIA</t>
  </si>
  <si>
    <t xml:space="preserve">CONTI SOFIA</t>
  </si>
  <si>
    <t xml:space="preserve">SECCI ELENA</t>
  </si>
  <si>
    <t xml:space="preserve">STANGABIANO ASIA AGATA</t>
  </si>
  <si>
    <t xml:space="preserve">RANKING  G.P.G.   -   RAGAZZI   SPADA  MASCHILE  -  AGG.  10.11.2013</t>
  </si>
  <si>
    <t xml:space="preserve">MAISTO AMODIO MATTEO</t>
  </si>
  <si>
    <t xml:space="preserve">MALAGUTI MARCO</t>
  </si>
  <si>
    <t xml:space="preserve">ERCOLANI ELIA</t>
  </si>
  <si>
    <t xml:space="preserve">GABRIOLO ALESSANDRO</t>
  </si>
  <si>
    <t xml:space="preserve">VITALE NICOLO' BIAGIO</t>
  </si>
  <si>
    <t xml:space="preserve">REALE ACHILLE</t>
  </si>
  <si>
    <t xml:space="preserve">VCPRO</t>
  </si>
  <si>
    <t xml:space="preserve">GRECO SIMONE</t>
  </si>
  <si>
    <t xml:space="preserve">LOMBARDI GIORGIO</t>
  </si>
  <si>
    <t xml:space="preserve">MOCHI FRANCESCO</t>
  </si>
  <si>
    <t xml:space="preserve">DIGANI MARCO</t>
  </si>
  <si>
    <t xml:space="preserve">LAGHI LORENZO</t>
  </si>
  <si>
    <t xml:space="preserve">BARTOLOTTI DARIO</t>
  </si>
  <si>
    <t xml:space="preserve">BOIMO</t>
  </si>
  <si>
    <t xml:space="preserve">DI BERNARDO RICCARDO</t>
  </si>
  <si>
    <t xml:space="preserve">GRAZIANI NICCOLO'</t>
  </si>
  <si>
    <t xml:space="preserve">GUERRIERO GIORGIO</t>
  </si>
  <si>
    <t xml:space="preserve">CUTRÌ DIEGO</t>
  </si>
  <si>
    <t xml:space="preserve">VINCIULLO GIULIO</t>
  </si>
  <si>
    <t xml:space="preserve">LONGHI DAVIDE</t>
  </si>
  <si>
    <t xml:space="preserve">SIGNORE SALVATORE</t>
  </si>
  <si>
    <t xml:space="preserve">MILORO DAVIDE</t>
  </si>
  <si>
    <t xml:space="preserve">BGMIL</t>
  </si>
  <si>
    <t xml:space="preserve">FARSELLA MATTEO</t>
  </si>
  <si>
    <t xml:space="preserve">MALAVOLTI RICCARDO</t>
  </si>
  <si>
    <t xml:space="preserve">LUONGO LEONARDO</t>
  </si>
  <si>
    <t xml:space="preserve">VOGLIOLO FABIO</t>
  </si>
  <si>
    <t xml:space="preserve">ROLLO GABRIELE</t>
  </si>
  <si>
    <t xml:space="preserve">CIRILLO GREGORIO</t>
  </si>
  <si>
    <t xml:space="preserve">TASSINARI PIETRO</t>
  </si>
  <si>
    <t xml:space="preserve">TEDESCO SILVIO</t>
  </si>
  <si>
    <t xml:space="preserve">GABRIELE FEDERICO</t>
  </si>
  <si>
    <t xml:space="preserve">GIUGLIANO CARMINE</t>
  </si>
  <si>
    <t xml:space="preserve">COGLIANDRO DANIELE</t>
  </si>
  <si>
    <t xml:space="preserve">CECCHIN LORENZO</t>
  </si>
  <si>
    <t xml:space="preserve">DELLI CARRI LUCA</t>
  </si>
  <si>
    <t xml:space="preserve">TOIVR</t>
  </si>
  <si>
    <t xml:space="preserve">RIZZO GIUSEPPE</t>
  </si>
  <si>
    <t xml:space="preserve">BARCELLA ETTORE</t>
  </si>
  <si>
    <t xml:space="preserve">BGCRE</t>
  </si>
  <si>
    <t xml:space="preserve">DIRANI FILIPPO</t>
  </si>
  <si>
    <t xml:space="preserve">MASARIN RICCARDO</t>
  </si>
  <si>
    <t xml:space="preserve">SIRCH GIOVANNI</t>
  </si>
  <si>
    <t xml:space="preserve">UDASU</t>
  </si>
  <si>
    <t xml:space="preserve">CAPASSO ALESSANDRO</t>
  </si>
  <si>
    <t xml:space="preserve">GAMBINI GIACOMO</t>
  </si>
  <si>
    <t xml:space="preserve">MARSEGUERRA PIETRO</t>
  </si>
  <si>
    <t xml:space="preserve">STOCCUTO ANDREA</t>
  </si>
  <si>
    <t xml:space="preserve">BERTOLIN LEONARDO</t>
  </si>
  <si>
    <t xml:space="preserve">GRECO PAOLO</t>
  </si>
  <si>
    <t xml:space="preserve">FERRARA TOMMASO</t>
  </si>
  <si>
    <t xml:space="preserve">PERROTTA FRANCESCO</t>
  </si>
  <si>
    <t xml:space="preserve">DI CICCO PUCCI GIULIO</t>
  </si>
  <si>
    <t xml:space="preserve">PIERONI IAGO</t>
  </si>
  <si>
    <t xml:space="preserve">MONTANARI LORENZO</t>
  </si>
  <si>
    <t xml:space="preserve">BALDINI LORENZO</t>
  </si>
  <si>
    <t xml:space="preserve">FAVAZZA MATTEO</t>
  </si>
  <si>
    <t xml:space="preserve">FARINA MATTEO</t>
  </si>
  <si>
    <t xml:space="preserve">RMSAB</t>
  </si>
  <si>
    <t xml:space="preserve">BAVA GIOVANNI</t>
  </si>
  <si>
    <t xml:space="preserve">D'ALESSIO EDOARDO</t>
  </si>
  <si>
    <t xml:space="preserve">MARZINI FILIPPO</t>
  </si>
  <si>
    <t xml:space="preserve">ALOVISI FRANCESCO</t>
  </si>
  <si>
    <t xml:space="preserve">CRACC</t>
  </si>
  <si>
    <t xml:space="preserve">RIGHINI RICCARDO</t>
  </si>
  <si>
    <t xml:space="preserve">SELLA PAOLO</t>
  </si>
  <si>
    <t xml:space="preserve">LONGO LUCA TOMMASO</t>
  </si>
  <si>
    <t xml:space="preserve">SODOMACO MICHELE</t>
  </si>
  <si>
    <t xml:space="preserve">BORLINA RAFFAELE HIRAH</t>
  </si>
  <si>
    <t xml:space="preserve">CUSTODI SAVERIO</t>
  </si>
  <si>
    <t xml:space="preserve">ORLANDINI PIETRO</t>
  </si>
  <si>
    <t xml:space="preserve">DELLA DONNA SIMONE</t>
  </si>
  <si>
    <t xml:space="preserve">RODIA FEDERICO ALFONSO</t>
  </si>
  <si>
    <t xml:space="preserve">FIORE ALFONSO</t>
  </si>
  <si>
    <t xml:space="preserve">MORICONI EMILIANO</t>
  </si>
  <si>
    <t xml:space="preserve">VECCHIETTI FRANCESCO</t>
  </si>
  <si>
    <t xml:space="preserve">GUARDIA LORENZO</t>
  </si>
  <si>
    <t xml:space="preserve">D'ANGELO ANTONIO</t>
  </si>
  <si>
    <t xml:space="preserve">RANZANI FRANCESCO</t>
  </si>
  <si>
    <t xml:space="preserve">PICCINNO ANDREA</t>
  </si>
  <si>
    <t xml:space="preserve">COLUSSI PAOLO</t>
  </si>
  <si>
    <t xml:space="preserve">PALENZONA JACOPO ANDREA</t>
  </si>
  <si>
    <t xml:space="preserve">ALI MATTEO</t>
  </si>
  <si>
    <t xml:space="preserve">CONTI ANDREA</t>
  </si>
  <si>
    <t xml:space="preserve">MISTRI EDOARDO</t>
  </si>
  <si>
    <t xml:space="preserve">TROMBINI FRANCESCO</t>
  </si>
  <si>
    <t xml:space="preserve">CALDO RICCARDO DOUGLAS</t>
  </si>
  <si>
    <t xml:space="preserve">CAPURRO MATTEO</t>
  </si>
  <si>
    <t xml:space="preserve">FONTANELLI NICCOLO'</t>
  </si>
  <si>
    <t xml:space="preserve">FIEMP</t>
  </si>
  <si>
    <t xml:space="preserve">MANNINI GIOVANNI</t>
  </si>
  <si>
    <t xml:space="preserve">PELLEGRINO MICHELE</t>
  </si>
  <si>
    <t xml:space="preserve">NADOTTI CARLO</t>
  </si>
  <si>
    <t xml:space="preserve">BOCCIA EDOARDO</t>
  </si>
  <si>
    <t xml:space="preserve">BUGNANO EDOARDO</t>
  </si>
  <si>
    <t xml:space="preserve">CASALI CRISTIAN</t>
  </si>
  <si>
    <t xml:space="preserve">PASSANTINO MARCO</t>
  </si>
  <si>
    <t xml:space="preserve">MAZZANTI FEDERICO</t>
  </si>
  <si>
    <t xml:space="preserve">CANTON LUCA</t>
  </si>
  <si>
    <t xml:space="preserve">PDCUS</t>
  </si>
  <si>
    <t xml:space="preserve">PELLA DARIO</t>
  </si>
  <si>
    <t xml:space="preserve">CESAN</t>
  </si>
  <si>
    <t xml:space="preserve">POLITELLI FRANCESCO MARIA</t>
  </si>
  <si>
    <t xml:space="preserve">ALESSANDRO FEDERICO</t>
  </si>
  <si>
    <t xml:space="preserve">GALLO ANDREA</t>
  </si>
  <si>
    <t xml:space="preserve">GRAVILI GABRIEL</t>
  </si>
  <si>
    <t xml:space="preserve">NITROSI NICOLO'</t>
  </si>
  <si>
    <t xml:space="preserve">TACCOGNA ANDREA</t>
  </si>
  <si>
    <t xml:space="preserve">AMMENDOLA ANTONIO</t>
  </si>
  <si>
    <t xml:space="preserve">BELLINI FEDERICO</t>
  </si>
  <si>
    <t xml:space="preserve">CIOTTI VALERIO</t>
  </si>
  <si>
    <t xml:space="preserve">ALOISIO MANFREDI</t>
  </si>
  <si>
    <t xml:space="preserve">MANGINI PIETRO</t>
  </si>
  <si>
    <t xml:space="preserve">ZIANTONI TOMMASO</t>
  </si>
  <si>
    <t xml:space="preserve">DELLA PENNA ALESSANDRO</t>
  </si>
  <si>
    <t xml:space="preserve">MESITI SAMUEL DOMENICO</t>
  </si>
  <si>
    <t xml:space="preserve">DE ROSA GIOVANNI</t>
  </si>
  <si>
    <t xml:space="preserve">BARACCO DANIELE</t>
  </si>
  <si>
    <t xml:space="preserve">BURIGOTTO GIULIO</t>
  </si>
  <si>
    <t xml:space="preserve">MONACO SEBASTIANO</t>
  </si>
  <si>
    <t xml:space="preserve">MARTINEZ MORENO</t>
  </si>
  <si>
    <t xml:space="preserve">MASCI MARCO</t>
  </si>
  <si>
    <t xml:space="preserve">PIERINI LUDOVICO</t>
  </si>
  <si>
    <t xml:space="preserve">VENERI EMANUELE</t>
  </si>
  <si>
    <t xml:space="preserve">RODINO' NICOLO'</t>
  </si>
  <si>
    <t xml:space="preserve">AGUILAR GIOVANNI</t>
  </si>
  <si>
    <t xml:space="preserve">PESCHI EDOARDO</t>
  </si>
  <si>
    <t xml:space="preserve">RICS</t>
  </si>
  <si>
    <t xml:space="preserve">RIGHI MARCELLO</t>
  </si>
  <si>
    <t xml:space="preserve">MAZZARA FRANCESCO</t>
  </si>
  <si>
    <t xml:space="preserve">PAACC</t>
  </si>
  <si>
    <t xml:space="preserve">PERONI MATTIA</t>
  </si>
  <si>
    <t xml:space="preserve">BETTONAGLI ALEXANDER</t>
  </si>
  <si>
    <t xml:space="preserve">SCANAVINI MIRKO</t>
  </si>
  <si>
    <t xml:space="preserve">POLCARO GABRIELE</t>
  </si>
  <si>
    <t xml:space="preserve">PONTILLO DARIO</t>
  </si>
  <si>
    <t xml:space="preserve">RCREG</t>
  </si>
  <si>
    <t xml:space="preserve">ZAMBONI ADRIANO</t>
  </si>
  <si>
    <t xml:space="preserve">RECCIA DAVIDE</t>
  </si>
  <si>
    <t xml:space="preserve">OLIVIERI JACOPO</t>
  </si>
  <si>
    <t xml:space="preserve">GRASSINI PIETRO</t>
  </si>
  <si>
    <t xml:space="preserve">GRASSI DARIO</t>
  </si>
  <si>
    <t xml:space="preserve">NIOI ADRIANO</t>
  </si>
  <si>
    <t xml:space="preserve">DE MAGISTRIS GIANLUIGI</t>
  </si>
  <si>
    <t xml:space="preserve">FULGARO NICCOLO'</t>
  </si>
  <si>
    <t xml:space="preserve">ROCCHELLI RICCARDO</t>
  </si>
  <si>
    <t xml:space="preserve">LICCARDO VITTORIO</t>
  </si>
  <si>
    <t xml:space="preserve">RAPARELLI MARCO</t>
  </si>
  <si>
    <t xml:space="preserve">SAMER GABRIELE</t>
  </si>
  <si>
    <t xml:space="preserve">DEL NEVO LORENZO</t>
  </si>
  <si>
    <t xml:space="preserve">BARABINO LUCA</t>
  </si>
  <si>
    <t xml:space="preserve">GINNIA FEDERICO</t>
  </si>
  <si>
    <t xml:space="preserve">DI SIMONE DAVIDE</t>
  </si>
  <si>
    <t xml:space="preserve">BACCARIN FILIPPO</t>
  </si>
  <si>
    <t xml:space="preserve">LUSSO MATTEO</t>
  </si>
  <si>
    <t xml:space="preserve">GEDDO GUIDO PIETRO MICHELE</t>
  </si>
  <si>
    <t xml:space="preserve">RE MATTEO</t>
  </si>
  <si>
    <t xml:space="preserve">LAVORATO PASQUALE</t>
  </si>
  <si>
    <t xml:space="preserve">PALLANZA JURII</t>
  </si>
  <si>
    <t xml:space="preserve">GUBIANI IVAN</t>
  </si>
  <si>
    <t xml:space="preserve">BIANCHINI FEDERICO</t>
  </si>
  <si>
    <t xml:space="preserve">RNVOL</t>
  </si>
  <si>
    <t xml:space="preserve">PALLOTTA ANDREA</t>
  </si>
  <si>
    <t xml:space="preserve">MALLEGNI MICHELE</t>
  </si>
  <si>
    <t xml:space="preserve">IELO DEMETRIO PIO</t>
  </si>
  <si>
    <t xml:space="preserve">PUJATTI MARCO</t>
  </si>
  <si>
    <t xml:space="preserve">CAPRA TOMMASO</t>
  </si>
  <si>
    <t xml:space="preserve">TAVERRITI ROSARIO DARIO</t>
  </si>
  <si>
    <t xml:space="preserve">PIANA SAVERIO</t>
  </si>
  <si>
    <t xml:space="preserve">ROMANO SIMONE</t>
  </si>
  <si>
    <t xml:space="preserve">MAGNINI LORENZO</t>
  </si>
  <si>
    <t xml:space="preserve">FOLCI GIACOMO</t>
  </si>
  <si>
    <t xml:space="preserve">STORCHI GABRIELE</t>
  </si>
  <si>
    <t xml:space="preserve">CERRETO GIACOMO MARIA</t>
  </si>
  <si>
    <t xml:space="preserve">BIZZI ALESSANDRO</t>
  </si>
  <si>
    <t xml:space="preserve">TURRA MATTEO</t>
  </si>
  <si>
    <t xml:space="preserve">SAVIOLI GIOELE ALDO RENZO</t>
  </si>
  <si>
    <t xml:space="preserve">CECCHETTO RICCARDO</t>
  </si>
  <si>
    <t xml:space="preserve">GRAZIOSO FRANCESCO PAOLO</t>
  </si>
  <si>
    <t xml:space="preserve">OSTANELLO GABRIELE</t>
  </si>
  <si>
    <t xml:space="preserve">DE MITRI FILIPPO</t>
  </si>
  <si>
    <t xml:space="preserve">TODARO VINCENZO</t>
  </si>
  <si>
    <t xml:space="preserve">STABILE SAMUELE</t>
  </si>
  <si>
    <t xml:space="preserve">SPATARO SAMUELE</t>
  </si>
  <si>
    <t xml:space="preserve">GIUNTA FRANCESCO</t>
  </si>
  <si>
    <t xml:space="preserve">TARTARONE RAFFAELE</t>
  </si>
  <si>
    <t xml:space="preserve">MUTTI LUCA</t>
  </si>
  <si>
    <t xml:space="preserve">BOCUS</t>
  </si>
  <si>
    <t xml:space="preserve">DEL PRETE MARCO</t>
  </si>
  <si>
    <t xml:space="preserve">DI CASTRO ALESSIO</t>
  </si>
  <si>
    <t xml:space="preserve">FRSCH</t>
  </si>
  <si>
    <t xml:space="preserve">LANZAFAME MATTIA</t>
  </si>
  <si>
    <t xml:space="preserve">SALA STEFANO</t>
  </si>
  <si>
    <t xml:space="preserve">ZICCARDI GIOSUE'</t>
  </si>
  <si>
    <t xml:space="preserve">JOHNSON ONORATO LEE</t>
  </si>
  <si>
    <t xml:space="preserve">ODERDA MATTEO</t>
  </si>
  <si>
    <t xml:space="preserve">SEMINARI MASSIMO</t>
  </si>
  <si>
    <t xml:space="preserve">BUSSETTI ALESSANDRO</t>
  </si>
  <si>
    <t xml:space="preserve">GNESOTTO MARCO</t>
  </si>
  <si>
    <t xml:space="preserve">PASI MARCO</t>
  </si>
  <si>
    <t xml:space="preserve">REGNI MIRKO</t>
  </si>
  <si>
    <t xml:space="preserve">PALERMO MANUEL</t>
  </si>
  <si>
    <t xml:space="preserve">NARCISO ANTONIO</t>
  </si>
  <si>
    <t xml:space="preserve">GUSAI LORENZO PIETRO</t>
  </si>
  <si>
    <t xml:space="preserve">NUSCH</t>
  </si>
  <si>
    <t xml:space="preserve">LI VOLSI JACOPO MARIA</t>
  </si>
  <si>
    <t xml:space="preserve">RMATH</t>
  </si>
  <si>
    <t xml:space="preserve">SANTINI LUIGI</t>
  </si>
  <si>
    <t xml:space="preserve">ROCCA MASSIMILIANO</t>
  </si>
  <si>
    <t xml:space="preserve">GRASSI EUGENIO</t>
  </si>
  <si>
    <t xml:space="preserve">PICCHIO MATTEO</t>
  </si>
  <si>
    <t xml:space="preserve">ACERBONI MARCO</t>
  </si>
  <si>
    <t xml:space="preserve">MONTIRON TOMMASO</t>
  </si>
  <si>
    <t xml:space="preserve">MAIELLO ANDREA</t>
  </si>
  <si>
    <t xml:space="preserve">GIMONA LORENZO</t>
  </si>
  <si>
    <t xml:space="preserve">LISI FILIPPO</t>
  </si>
  <si>
    <t xml:space="preserve">IAZZETTA LUIGI</t>
  </si>
  <si>
    <t xml:space="preserve">DI SALVO STEFANO</t>
  </si>
  <si>
    <t xml:space="preserve">VERDESCA CORRADO</t>
  </si>
  <si>
    <t xml:space="preserve">STANCA TOMMASO</t>
  </si>
  <si>
    <t xml:space="preserve">GIANNITRAPANI MARCO</t>
  </si>
  <si>
    <t xml:space="preserve">CONTARINO LEONARDO MARIA</t>
  </si>
  <si>
    <t xml:space="preserve">GUGLIELMINO DAMIANO</t>
  </si>
  <si>
    <t xml:space="preserve">RAPISARDA GIUSEPPE</t>
  </si>
  <si>
    <t xml:space="preserve">CORINA DANIELE</t>
  </si>
  <si>
    <t xml:space="preserve">NOPRO</t>
  </si>
  <si>
    <t xml:space="preserve">PAGANI MATTEO</t>
  </si>
  <si>
    <t xml:space="preserve">MEDDA PIETRO</t>
  </si>
  <si>
    <t xml:space="preserve">VARGIU ENRICO</t>
  </si>
  <si>
    <t xml:space="preserve">STACCONEDDU GIORGIO</t>
  </si>
  <si>
    <t xml:space="preserve">GRACIS GIORGIO</t>
  </si>
  <si>
    <t xml:space="preserve">CARAVITA LUDOVICO</t>
  </si>
  <si>
    <t xml:space="preserve">D'ANGELO MICHELE</t>
  </si>
  <si>
    <t xml:space="preserve">GIULIANI GABRIELE</t>
  </si>
  <si>
    <t xml:space="preserve">POMPILI EDOARDO</t>
  </si>
  <si>
    <t xml:space="preserve">DE PONTO ANDREA</t>
  </si>
  <si>
    <t xml:space="preserve">SOMMA LUCA</t>
  </si>
  <si>
    <t xml:space="preserve">CESALI FRANCESCO MARIA</t>
  </si>
  <si>
    <t xml:space="preserve">PROIETTI WILLIAM</t>
  </si>
  <si>
    <t xml:space="preserve">RANALLI GIULIO</t>
  </si>
  <si>
    <t xml:space="preserve">MASSOGLIA ANDREA</t>
  </si>
  <si>
    <t xml:space="preserve">BELLONE SEBASTIANO</t>
  </si>
  <si>
    <t xml:space="preserve">GARIAZZO TOMMASO</t>
  </si>
  <si>
    <t xml:space="preserve">AGOSTA SAMUELE</t>
  </si>
  <si>
    <t xml:space="preserve">DAL CERE' SAMUELE</t>
  </si>
  <si>
    <t xml:space="preserve">AIELLO SIMONE</t>
  </si>
  <si>
    <t xml:space="preserve">FORAMITTI LORENZO</t>
  </si>
  <si>
    <t xml:space="preserve">SARTI MATTEO</t>
  </si>
  <si>
    <t xml:space="preserve">BABBO NICCOLO'</t>
  </si>
  <si>
    <t xml:space="preserve">FALOMO LEONARDO</t>
  </si>
  <si>
    <t xml:space="preserve">SARACCO FILIPPO</t>
  </si>
  <si>
    <t xml:space="preserve">DUIZ LUCA</t>
  </si>
  <si>
    <t xml:space="preserve">TSPEN</t>
  </si>
  <si>
    <t xml:space="preserve">AMBOSINI EMILIANO</t>
  </si>
  <si>
    <t xml:space="preserve">ROSCINI RICCARDO</t>
  </si>
  <si>
    <t xml:space="preserve">BORTOLUZZO MARCO</t>
  </si>
  <si>
    <t xml:space="preserve">NONINO GABRIELE</t>
  </si>
  <si>
    <t xml:space="preserve">CUIUS  IUCULANO STEFANO</t>
  </si>
  <si>
    <t xml:space="preserve">COCOMERO RAFFAELE</t>
  </si>
  <si>
    <t xml:space="preserve">RAPISARDI FRANCESCO</t>
  </si>
  <si>
    <t xml:space="preserve">RUSSANO ANDREA ANTONIO</t>
  </si>
  <si>
    <t xml:space="preserve">CARICATO LORENZO</t>
  </si>
  <si>
    <t xml:space="preserve">LENZI MARCO</t>
  </si>
  <si>
    <t xml:space="preserve">MURANA SIMONE</t>
  </si>
  <si>
    <t xml:space="preserve">RANKING  G.P.G.   -   RAGAZZE   SCIABOLA  FEMMINILE  -  AGG.  04.11.2013</t>
  </si>
  <si>
    <t xml:space="preserve">ZANARINI VITTORIA</t>
  </si>
  <si>
    <t xml:space="preserve">BOVIR</t>
  </si>
  <si>
    <t xml:space="preserve">D'ANTONIO VITTORIA</t>
  </si>
  <si>
    <t xml:space="preserve">CHIROLLI GIORGIA</t>
  </si>
  <si>
    <t xml:space="preserve">SCISCIOLO FEDERICA MARIA</t>
  </si>
  <si>
    <t xml:space="preserve">VARRIALE VIVIANA</t>
  </si>
  <si>
    <t xml:space="preserve">VESTIDELLO MADDALENA</t>
  </si>
  <si>
    <t xml:space="preserve">VIALE CHIARA</t>
  </si>
  <si>
    <t xml:space="preserve">PORRO LORENZA</t>
  </si>
  <si>
    <t xml:space="preserve">AVALLONE CAMILLA</t>
  </si>
  <si>
    <t xml:space="preserve">MICHIELI MADDALENA</t>
  </si>
  <si>
    <t xml:space="preserve">DELL'OSA ALESSIA</t>
  </si>
  <si>
    <t xml:space="preserve">FALVELLA CAPODAGLIO ELENA</t>
  </si>
  <si>
    <t xml:space="preserve">RMOLY</t>
  </si>
  <si>
    <t xml:space="preserve">TARICCO BENEDETTA</t>
  </si>
  <si>
    <t xml:space="preserve">DE CAROLIS FABIANA</t>
  </si>
  <si>
    <t xml:space="preserve">ISANI MARIA LUDOVICA</t>
  </si>
  <si>
    <t xml:space="preserve">MILANO ADELHEID</t>
  </si>
  <si>
    <t xml:space="preserve">MORLINO ESTER</t>
  </si>
  <si>
    <t xml:space="preserve">AMENDOLA MARIA  VITTORIA</t>
  </si>
  <si>
    <t xml:space="preserve">DI CARLO ALESSIA</t>
  </si>
  <si>
    <t xml:space="preserve">AVERSANO CRISTINA</t>
  </si>
  <si>
    <t xml:space="preserve">NACS</t>
  </si>
  <si>
    <t xml:space="preserve">TREVISAN ELEONORA</t>
  </si>
  <si>
    <t xml:space="preserve">ALTIERI CAROLINA</t>
  </si>
  <si>
    <t xml:space="preserve">RMGDF</t>
  </si>
  <si>
    <t xml:space="preserve">MIGLIACCIO FEDERICA</t>
  </si>
  <si>
    <t xml:space="preserve">SUMMARIA ENRICA</t>
  </si>
  <si>
    <t xml:space="preserve">BARBOLINI ALEXANDRA</t>
  </si>
  <si>
    <t xml:space="preserve">SIMONELLI GIULIA</t>
  </si>
  <si>
    <t xml:space="preserve">AQGYM</t>
  </si>
  <si>
    <t xml:space="preserve">MARCHIONI SOFIA</t>
  </si>
  <si>
    <t xml:space="preserve">SORRENTINO ALLEGRA</t>
  </si>
  <si>
    <t xml:space="preserve">AGSCI</t>
  </si>
  <si>
    <t xml:space="preserve">DE LUCRETIIS CRISTINA</t>
  </si>
  <si>
    <t xml:space="preserve">FGSSE</t>
  </si>
  <si>
    <t xml:space="preserve">FUCILI LAVINIA</t>
  </si>
  <si>
    <t xml:space="preserve">FRANZESE GAIA</t>
  </si>
  <si>
    <t xml:space="preserve">JABOLI VIRGINIA</t>
  </si>
  <si>
    <t xml:space="preserve">BOIMA</t>
  </si>
  <si>
    <t xml:space="preserve">DALLA VECCHIA SOFIA</t>
  </si>
  <si>
    <t xml:space="preserve">VEOFF</t>
  </si>
  <si>
    <t xml:space="preserve">COZZINI MARTA</t>
  </si>
  <si>
    <t xml:space="preserve">CERRATO MARIA LAURA</t>
  </si>
  <si>
    <t xml:space="preserve">SAFIS</t>
  </si>
  <si>
    <t xml:space="preserve">EGIDI LAVINIA</t>
  </si>
  <si>
    <t xml:space="preserve">KASBAOUI IMANE</t>
  </si>
  <si>
    <t xml:space="preserve">GIOVANNELLI VALLY</t>
  </si>
  <si>
    <t xml:space="preserve">ZIBELLINI MARTA</t>
  </si>
  <si>
    <t xml:space="preserve">RICALDONE MARTA</t>
  </si>
  <si>
    <t xml:space="preserve">PANTALONE MARIA ROSARIA</t>
  </si>
  <si>
    <t xml:space="preserve">COSTANTINI SCALA ASSIA</t>
  </si>
  <si>
    <t xml:space="preserve">CUOCO FLAVIA</t>
  </si>
  <si>
    <t xml:space="preserve">GRIMALDI SARA</t>
  </si>
  <si>
    <t xml:space="preserve">MASTROGIUSEPPE SOFIA</t>
  </si>
  <si>
    <t xml:space="preserve">CRUCIANI SOFIA ELLEN</t>
  </si>
  <si>
    <t xml:space="preserve">NARDI VITTORIA</t>
  </si>
  <si>
    <t xml:space="preserve">ARRU ISABELLA</t>
  </si>
  <si>
    <t xml:space="preserve">PDCDS</t>
  </si>
  <si>
    <t xml:space="preserve">CANDIDA DE MATTEO SARA</t>
  </si>
  <si>
    <t xml:space="preserve">LAMANNA MARIA TERESA</t>
  </si>
  <si>
    <t xml:space="preserve">VOLPI ELISA</t>
  </si>
  <si>
    <t xml:space="preserve">LIRIG</t>
  </si>
  <si>
    <t xml:space="preserve">MONACO ANITA IOLE</t>
  </si>
  <si>
    <t xml:space="preserve">MARCHETTI ROBERTA</t>
  </si>
  <si>
    <t xml:space="preserve">GABRIELLI ELEONORA</t>
  </si>
  <si>
    <t xml:space="preserve">BURGIO SOFIA</t>
  </si>
  <si>
    <t xml:space="preserve">PATERNOSTER PAOLA</t>
  </si>
  <si>
    <t xml:space="preserve">TEMPIA FRANCESCA</t>
  </si>
  <si>
    <t xml:space="preserve">ORTOLANO GIORGIA</t>
  </si>
  <si>
    <t xml:space="preserve">NIOSI ALICE</t>
  </si>
  <si>
    <t xml:space="preserve">MINICANGELI SOFIA</t>
  </si>
  <si>
    <t xml:space="preserve">COLACICCO FRANCESCA</t>
  </si>
  <si>
    <t xml:space="preserve">LA MENDOLA BEATRICE</t>
  </si>
  <si>
    <t xml:space="preserve">PASAT</t>
  </si>
  <si>
    <t xml:space="preserve">LIETTA EMMA</t>
  </si>
  <si>
    <t xml:space="preserve">VBASS</t>
  </si>
  <si>
    <t xml:space="preserve">TESSAROTTO CHIARA</t>
  </si>
  <si>
    <t xml:space="preserve">LEONARDI LUCREZIA</t>
  </si>
  <si>
    <t xml:space="preserve">GIULIANI VALENTINA</t>
  </si>
  <si>
    <t xml:space="preserve">BELLO ALESSANDRA</t>
  </si>
  <si>
    <t xml:space="preserve">FALSITTA NERISSA</t>
  </si>
  <si>
    <t xml:space="preserve">VASCV</t>
  </si>
  <si>
    <t xml:space="preserve">MARRONE CATERINA</t>
  </si>
  <si>
    <t xml:space="preserve">PAFLA</t>
  </si>
  <si>
    <t xml:space="preserve">RUGGIERO SIMONA</t>
  </si>
  <si>
    <t xml:space="preserve">BATRA</t>
  </si>
  <si>
    <t xml:space="preserve">VISONE MARTINA</t>
  </si>
  <si>
    <t xml:space="preserve">DORIGO SARA</t>
  </si>
  <si>
    <t xml:space="preserve">ANDALORO DILETTA</t>
  </si>
  <si>
    <t xml:space="preserve">DI S'ANDREA GINEVRA</t>
  </si>
  <si>
    <t xml:space="preserve">SIMONI BETEL</t>
  </si>
  <si>
    <t xml:space="preserve">BOSAN</t>
  </si>
  <si>
    <t xml:space="preserve">SUSTERSIC ANASTAZIJA</t>
  </si>
  <si>
    <t xml:space="preserve">EESLO</t>
  </si>
  <si>
    <t xml:space="preserve">PAVAN MARIA CATERINA</t>
  </si>
  <si>
    <t xml:space="preserve">CIANCIMINO ARIANNA</t>
  </si>
  <si>
    <t xml:space="preserve">CASTROGIOVANNI GAIA</t>
  </si>
  <si>
    <t xml:space="preserve">SANTONI MARTA</t>
  </si>
  <si>
    <t xml:space="preserve">BIACCA IVANA</t>
  </si>
  <si>
    <t xml:space="preserve">DI SORA  CRISTINA</t>
  </si>
  <si>
    <t xml:space="preserve">ELLERO LUCREZIA LEILA</t>
  </si>
  <si>
    <t xml:space="preserve">UDGEM</t>
  </si>
  <si>
    <t xml:space="preserve">FIORE AGNESE</t>
  </si>
  <si>
    <t xml:space="preserve">GASLINI LAVINIA</t>
  </si>
  <si>
    <t xml:space="preserve">DE TOMASI GINEVRA</t>
  </si>
  <si>
    <t xml:space="preserve">RANKING  G.P.G.   -   RAGAZZI  SCIABOLA  MASCHILE  -  AGG.  04.11.2013</t>
  </si>
  <si>
    <t xml:space="preserve">REA MATTIA</t>
  </si>
  <si>
    <t xml:space="preserve">GALLO MICHELE</t>
  </si>
  <si>
    <t xml:space="preserve">NIGRI ALBERTO</t>
  </si>
  <si>
    <t xml:space="preserve">COPPOLA GIOSUE'</t>
  </si>
  <si>
    <t xml:space="preserve">BONSANTO ROBERTO</t>
  </si>
  <si>
    <t xml:space="preserve">MARINI ANDREA</t>
  </si>
  <si>
    <t xml:space="preserve">FRANCIOSA DANIELE</t>
  </si>
  <si>
    <t xml:space="preserve">PELLEGRINO MARCO DOMENICO</t>
  </si>
  <si>
    <t xml:space="preserve">ROMANI PAOLO</t>
  </si>
  <si>
    <t xml:space="preserve">GROPPETTI MARCO</t>
  </si>
  <si>
    <t xml:space="preserve">RE SEBASTIANO</t>
  </si>
  <si>
    <t xml:space="preserve">AMBROSIO GIUSEPPE</t>
  </si>
  <si>
    <t xml:space="preserve">SORBINO ANTONIO</t>
  </si>
  <si>
    <t xml:space="preserve">ALBERTINI FEDERICO</t>
  </si>
  <si>
    <t xml:space="preserve">GARDIOL FRANCESCO</t>
  </si>
  <si>
    <t xml:space="preserve">PONE LORENZO</t>
  </si>
  <si>
    <t xml:space="preserve">MARINI GIOVANNI</t>
  </si>
  <si>
    <t xml:space="preserve">CORSO FRANCESCO</t>
  </si>
  <si>
    <t xml:space="preserve">PERTICONI GIANMARCO</t>
  </si>
  <si>
    <t xml:space="preserve">ZAMARRA MARCO</t>
  </si>
  <si>
    <t xml:space="preserve">ATZENI VITTORIO</t>
  </si>
  <si>
    <t xml:space="preserve">MACIOCE GIORDANO LEON</t>
  </si>
  <si>
    <t xml:space="preserve">TRANCHIDA NICOLO'</t>
  </si>
  <si>
    <t xml:space="preserve">LA VACCA MICHELE</t>
  </si>
  <si>
    <t xml:space="preserve">MINARINI PAULI</t>
  </si>
  <si>
    <t xml:space="preserve">FASANO VALERIO</t>
  </si>
  <si>
    <t xml:space="preserve">DI CAPUA UMBERTO</t>
  </si>
  <si>
    <t xml:space="preserve">MASCARO SAMUELE</t>
  </si>
  <si>
    <t xml:space="preserve">IMPRONTA GABRIELE</t>
  </si>
  <si>
    <t xml:space="preserve">ORLANDO GIANMARCO</t>
  </si>
  <si>
    <t xml:space="preserve">CZLMT</t>
  </si>
  <si>
    <t xml:space="preserve">CAPARELLO GIUSEPPE</t>
  </si>
  <si>
    <t xml:space="preserve">MOCERI LEONARDO</t>
  </si>
  <si>
    <t xml:space="preserve">TPSMA</t>
  </si>
  <si>
    <t xml:space="preserve">BETTINI ANDREA</t>
  </si>
  <si>
    <t xml:space="preserve">PORFIRI MARCO</t>
  </si>
  <si>
    <t xml:space="preserve">MARINO MICHELE</t>
  </si>
  <si>
    <t xml:space="preserve">STERBINI CARLO</t>
  </si>
  <si>
    <t xml:space="preserve">BELTRAMI HELIAN</t>
  </si>
  <si>
    <t xml:space="preserve">GRECO NICCOLO'</t>
  </si>
  <si>
    <t xml:space="preserve">DI BRISCO ELIA</t>
  </si>
  <si>
    <t xml:space="preserve">GELATO BORIS</t>
  </si>
  <si>
    <t xml:space="preserve">SIOLI LEGNANI GIULIO</t>
  </si>
  <si>
    <t xml:space="preserve">DI CARLO MARINO</t>
  </si>
  <si>
    <t xml:space="preserve">SILANUS LORENZO</t>
  </si>
  <si>
    <t xml:space="preserve">GEVOL</t>
  </si>
  <si>
    <t xml:space="preserve">CITRO PIETRO</t>
  </si>
  <si>
    <t xml:space="preserve">GEUNA GIORGIO</t>
  </si>
  <si>
    <t xml:space="preserve">PROFUMO GIAN ENRICO</t>
  </si>
  <si>
    <t xml:space="preserve">NIAGU JUSTIN</t>
  </si>
  <si>
    <t xml:space="preserve">SINACORI ADRIANO</t>
  </si>
  <si>
    <t xml:space="preserve">BONO MAURO</t>
  </si>
  <si>
    <t xml:space="preserve">LIVI FEDERICO</t>
  </si>
  <si>
    <t xml:space="preserve">GRANATO CARMINE</t>
  </si>
  <si>
    <t xml:space="preserve">NIMMO CORRADO</t>
  </si>
  <si>
    <t xml:space="preserve">FRAIA SIMONE</t>
  </si>
  <si>
    <t xml:space="preserve">SGAMMINI EDOARDO</t>
  </si>
  <si>
    <t xml:space="preserve">MONACO DANIELE</t>
  </si>
  <si>
    <t xml:space="preserve">PARISE ORLANDO FRANCESCO</t>
  </si>
  <si>
    <t xml:space="preserve">VRCUS</t>
  </si>
  <si>
    <t xml:space="preserve">SALVINI LEONARDO</t>
  </si>
  <si>
    <t xml:space="preserve">D'ATTI MARCO</t>
  </si>
  <si>
    <t xml:space="preserve">PERRI FRANCESCO</t>
  </si>
  <si>
    <t xml:space="preserve">TADDIO FEDERICO</t>
  </si>
  <si>
    <t xml:space="preserve">BIASCO ANDREA</t>
  </si>
  <si>
    <t xml:space="preserve">SPIEZIA ANTONIO</t>
  </si>
  <si>
    <t xml:space="preserve">GAGLIARDI TOMMASO</t>
  </si>
  <si>
    <t xml:space="preserve">VOLPATO ALBERTO</t>
  </si>
  <si>
    <t xml:space="preserve">MONERO MARTIN</t>
  </si>
  <si>
    <t xml:space="preserve">CASSANI FRANCESCO</t>
  </si>
  <si>
    <t xml:space="preserve">LA BARBERA MARCO</t>
  </si>
  <si>
    <t xml:space="preserve">CIPRIANI LEONARDO</t>
  </si>
  <si>
    <t xml:space="preserve">SCAFFIDI ARGENTINA ENRICO</t>
  </si>
  <si>
    <t xml:space="preserve">ATTANASIO LORENZO</t>
  </si>
  <si>
    <t xml:space="preserve">DIQUATTRO STEFANO</t>
  </si>
  <si>
    <t xml:space="preserve">ROMEO FABIO</t>
  </si>
  <si>
    <t xml:space="preserve">CAPECCI ALESSANDRO</t>
  </si>
  <si>
    <t xml:space="preserve">PETRONIO PAOLO</t>
  </si>
  <si>
    <t xml:space="preserve">BERNARDINI LORENZO</t>
  </si>
  <si>
    <t xml:space="preserve">AUDIERI ALESSANDRO</t>
  </si>
  <si>
    <t xml:space="preserve">CALLONI FEDERICO</t>
  </si>
  <si>
    <t xml:space="preserve">CASSANI FEDERICO</t>
  </si>
  <si>
    <t xml:space="preserve">GAMBINO ADRIANO</t>
  </si>
  <si>
    <t xml:space="preserve">CRESPI TOMMASO</t>
  </si>
  <si>
    <t xml:space="preserve">PELLEGRINI SIMONE</t>
  </si>
  <si>
    <t xml:space="preserve">TRAVERSI ALESSANDRO</t>
  </si>
  <si>
    <t xml:space="preserve">GUALANO LORENZO</t>
  </si>
  <si>
    <t xml:space="preserve">VIOLA ANDREA</t>
  </si>
  <si>
    <t xml:space="preserve">DI PASQUALE SAMUEL</t>
  </si>
  <si>
    <t xml:space="preserve">MIDES</t>
  </si>
  <si>
    <t xml:space="preserve">ORSI DARIO</t>
  </si>
  <si>
    <t xml:space="preserve">INSOLA PIERO</t>
  </si>
  <si>
    <t xml:space="preserve">DE GIROLAMO LORENZO</t>
  </si>
  <si>
    <t xml:space="preserve">POLETTI OTTAVIANO</t>
  </si>
  <si>
    <t xml:space="preserve">PRINA SIMONE</t>
  </si>
  <si>
    <t xml:space="preserve">PLACIDA PIERPAOLO</t>
  </si>
  <si>
    <t xml:space="preserve">BERTINETTO ENRICO</t>
  </si>
  <si>
    <t xml:space="preserve">PALERMO GIUSEPPE</t>
  </si>
  <si>
    <t xml:space="preserve">VERDESPINA CHRISTIAN</t>
  </si>
  <si>
    <t xml:space="preserve">GRASSI LAPO</t>
  </si>
  <si>
    <t xml:space="preserve">PAJERO FRANCESCO</t>
  </si>
  <si>
    <t xml:space="preserve">FILECCIA GUIDO</t>
  </si>
  <si>
    <t xml:space="preserve">LABONIA MARTINO</t>
  </si>
  <si>
    <t xml:space="preserve">RIDLEY SAMUEL</t>
  </si>
  <si>
    <t xml:space="preserve">PAGLIA MATTEO</t>
  </si>
  <si>
    <t xml:space="preserve">ZUCCONELLI SIMONE</t>
  </si>
  <si>
    <t xml:space="preserve">LA ROSA NICOLO'</t>
  </si>
  <si>
    <t xml:space="preserve">TPCAM</t>
  </si>
  <si>
    <t xml:space="preserve">GRIMALDI PASQUALE</t>
  </si>
  <si>
    <t xml:space="preserve">SEBRECHTS ARAMIS</t>
  </si>
  <si>
    <t xml:space="preserve">GROPELLI DAVIDE</t>
  </si>
  <si>
    <t xml:space="preserve">VASG</t>
  </si>
  <si>
    <t xml:space="preserve">PUGLIESE SALVATORE</t>
  </si>
  <si>
    <t xml:space="preserve">LI BIANCHI SIMONE</t>
  </si>
  <si>
    <t xml:space="preserve">FURLAN FRANCESCO</t>
  </si>
  <si>
    <t xml:space="preserve">TOLIM</t>
  </si>
  <si>
    <t xml:space="preserve">STEFAN TOMMASO</t>
  </si>
  <si>
    <t xml:space="preserve">ARBIZZANI DIEGO</t>
  </si>
  <si>
    <t xml:space="preserve">FRANCHI MATTEO</t>
  </si>
  <si>
    <t xml:space="preserve">MARZULLO RAFFAELE</t>
  </si>
  <si>
    <t xml:space="preserve">DAL SAL RAFFAELE</t>
  </si>
  <si>
    <t xml:space="preserve">FIORENZA FEDERICO</t>
  </si>
  <si>
    <t xml:space="preserve">LEGNANI MATIA</t>
  </si>
  <si>
    <t xml:space="preserve">PUSCEDDU ANDREA</t>
  </si>
  <si>
    <t xml:space="preserve">TESTA GIOSUE'</t>
  </si>
  <si>
    <t xml:space="preserve">SORRENTINO FABIO</t>
  </si>
  <si>
    <t xml:space="preserve">SIANO FEDERICO</t>
  </si>
  <si>
    <t xml:space="preserve">BIANCHINI EMANUELE</t>
  </si>
  <si>
    <t xml:space="preserve">CALABRESE FEDERICO</t>
  </si>
  <si>
    <t xml:space="preserve">VINELLA ANDREA</t>
  </si>
  <si>
    <t xml:space="preserve">SPINELLI ANDREA</t>
  </si>
  <si>
    <t xml:space="preserve">ZAFFINA LORENZO</t>
  </si>
  <si>
    <t xml:space="preserve">DONNINI JACO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8"/>
      <color rgb="FF000000"/>
      <name val="Tahoma"/>
      <family val="2"/>
    </font>
    <font>
      <b val="true"/>
      <u val="single"/>
      <sz val="26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9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10.13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7"/>
    <col collapsed="false" customWidth="true" hidden="false" outlineLevel="0" max="11" min="9" style="5" width="7.99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3.7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38877</v>
      </c>
      <c r="D6" s="37" t="s">
        <v>17</v>
      </c>
      <c r="E6" s="38" t="s">
        <v>18</v>
      </c>
      <c r="F6" s="39" t="n">
        <v>18.079</v>
      </c>
      <c r="G6" s="40" t="n">
        <v>19.581</v>
      </c>
      <c r="H6" s="41" t="n">
        <v>19.912</v>
      </c>
      <c r="I6" s="42" t="n">
        <v>115.538</v>
      </c>
      <c r="J6" s="43" t="n">
        <v>179.25</v>
      </c>
      <c r="K6" s="44" t="n">
        <v>155.675</v>
      </c>
      <c r="L6" s="45" t="n">
        <v>374.418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37687</v>
      </c>
      <c r="D7" s="51" t="s">
        <v>20</v>
      </c>
      <c r="E7" s="52" t="s">
        <v>18</v>
      </c>
      <c r="F7" s="53" t="n">
        <v>36.9</v>
      </c>
      <c r="G7" s="54" t="n">
        <v>8.895</v>
      </c>
      <c r="H7" s="55" t="n">
        <v>19.007</v>
      </c>
      <c r="I7" s="56" t="n">
        <v>56.888</v>
      </c>
      <c r="J7" s="57" t="n">
        <v>28.696</v>
      </c>
      <c r="K7" s="58" t="n">
        <v>239.5</v>
      </c>
      <c r="L7" s="59" t="n">
        <v>352.29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40270</v>
      </c>
      <c r="D8" s="62" t="s">
        <v>22</v>
      </c>
      <c r="E8" s="52" t="s">
        <v>18</v>
      </c>
      <c r="F8" s="53" t="n">
        <v>4.466</v>
      </c>
      <c r="G8" s="51" t="n">
        <v>0</v>
      </c>
      <c r="H8" s="55" t="n">
        <v>15.929</v>
      </c>
      <c r="I8" s="56" t="n">
        <v>177.75</v>
      </c>
      <c r="J8" s="57" t="n">
        <v>89.628</v>
      </c>
      <c r="K8" s="58" t="n">
        <v>119.753</v>
      </c>
      <c r="L8" s="59" t="n">
        <v>317.898</v>
      </c>
      <c r="M8" s="60" t="n">
        <v>3</v>
      </c>
      <c r="N8" s="61" t="n">
        <v>0</v>
      </c>
      <c r="O8" s="63"/>
      <c r="P8" s="63"/>
      <c r="Q8" s="63"/>
      <c r="R8" s="63"/>
      <c r="S8" s="63"/>
      <c r="T8" s="63"/>
      <c r="U8" s="63"/>
      <c r="V8" s="63"/>
      <c r="W8" s="63"/>
      <c r="Y8" s="64"/>
      <c r="AA8" s="65"/>
    </row>
    <row r="9" s="64" customFormat="true" ht="12.75" hidden="false" customHeight="false" outlineLevel="0" collapsed="false">
      <c r="A9" s="48" t="n">
        <v>4</v>
      </c>
      <c r="B9" s="49" t="s">
        <v>23</v>
      </c>
      <c r="C9" s="50" t="n">
        <v>635184</v>
      </c>
      <c r="D9" s="62" t="s">
        <v>24</v>
      </c>
      <c r="E9" s="52" t="s">
        <v>18</v>
      </c>
      <c r="F9" s="53" t="n">
        <v>12.929</v>
      </c>
      <c r="G9" s="54" t="n">
        <v>16.328</v>
      </c>
      <c r="H9" s="55" t="n">
        <v>11.41</v>
      </c>
      <c r="I9" s="56" t="n">
        <v>115.538</v>
      </c>
      <c r="J9" s="57" t="n">
        <v>57.366</v>
      </c>
      <c r="K9" s="58" t="n">
        <v>155.675</v>
      </c>
      <c r="L9" s="59" t="n">
        <v>300.47</v>
      </c>
      <c r="M9" s="60" t="n">
        <v>4</v>
      </c>
      <c r="N9" s="61" t="n">
        <v>0</v>
      </c>
      <c r="O9" s="66"/>
      <c r="P9" s="66"/>
      <c r="Q9" s="66"/>
      <c r="R9" s="66"/>
      <c r="S9" s="66"/>
      <c r="T9" s="66"/>
      <c r="U9" s="66"/>
      <c r="V9" s="66"/>
      <c r="W9" s="66"/>
      <c r="X9" s="66"/>
      <c r="Y9" s="65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34882</v>
      </c>
      <c r="D10" s="62" t="s">
        <v>26</v>
      </c>
      <c r="E10" s="52" t="s">
        <v>18</v>
      </c>
      <c r="F10" s="53" t="n">
        <v>18.451</v>
      </c>
      <c r="G10" s="54" t="n">
        <v>4.705</v>
      </c>
      <c r="H10" s="55" t="n">
        <v>5.904</v>
      </c>
      <c r="I10" s="56" t="n">
        <v>56.885</v>
      </c>
      <c r="J10" s="57" t="n">
        <v>143.4</v>
      </c>
      <c r="K10" s="58" t="n">
        <v>76.646</v>
      </c>
      <c r="L10" s="59" t="n">
        <v>244.401</v>
      </c>
      <c r="M10" s="60" t="n">
        <v>5</v>
      </c>
      <c r="N10" s="61" t="n">
        <v>0</v>
      </c>
      <c r="Y10" s="63"/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40642</v>
      </c>
      <c r="D11" s="62" t="s">
        <v>28</v>
      </c>
      <c r="E11" s="52" t="s">
        <v>18</v>
      </c>
      <c r="F11" s="53" t="n">
        <v>13.91</v>
      </c>
      <c r="G11" s="54" t="n">
        <v>12.728</v>
      </c>
      <c r="H11" s="55" t="n">
        <v>9.96</v>
      </c>
      <c r="I11" s="56" t="n">
        <v>88.879</v>
      </c>
      <c r="J11" s="57" t="n">
        <v>89.626</v>
      </c>
      <c r="K11" s="58" t="n">
        <v>119.752</v>
      </c>
      <c r="L11" s="59" t="n">
        <v>236.016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8" t="n">
        <v>7</v>
      </c>
      <c r="B12" s="67" t="s">
        <v>29</v>
      </c>
      <c r="C12" s="50" t="n">
        <v>648130</v>
      </c>
      <c r="D12" s="62" t="s">
        <v>30</v>
      </c>
      <c r="E12" s="52" t="s">
        <v>18</v>
      </c>
      <c r="F12" s="53" t="n">
        <v>5.912</v>
      </c>
      <c r="G12" s="54" t="n">
        <v>7.116</v>
      </c>
      <c r="H12" s="55" t="n">
        <v>12.354</v>
      </c>
      <c r="I12" s="56" t="n">
        <v>14.234</v>
      </c>
      <c r="J12" s="68" t="n">
        <v>0</v>
      </c>
      <c r="K12" s="58" t="n">
        <v>191.6</v>
      </c>
      <c r="L12" s="59" t="n">
        <v>225.304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42970</v>
      </c>
      <c r="D13" s="62" t="s">
        <v>32</v>
      </c>
      <c r="E13" s="52" t="s">
        <v>18</v>
      </c>
      <c r="F13" s="53" t="n">
        <v>18.453</v>
      </c>
      <c r="G13" s="54" t="n">
        <v>7.238</v>
      </c>
      <c r="H13" s="55" t="n">
        <v>4.797</v>
      </c>
      <c r="I13" s="56" t="n">
        <v>14.239</v>
      </c>
      <c r="J13" s="57" t="n">
        <v>116.513</v>
      </c>
      <c r="K13" s="58" t="n">
        <v>76.648</v>
      </c>
      <c r="L13" s="59" t="n">
        <v>218.852</v>
      </c>
      <c r="M13" s="60" t="n">
        <v>8</v>
      </c>
      <c r="N13" s="61" t="n">
        <v>0</v>
      </c>
      <c r="O13" s="64"/>
      <c r="P13" s="64"/>
      <c r="Q13" s="64"/>
      <c r="R13" s="64"/>
      <c r="S13" s="64"/>
      <c r="T13" s="64"/>
      <c r="U13" s="64"/>
      <c r="V13" s="64"/>
      <c r="W13" s="64"/>
    </row>
    <row r="14" customFormat="false" ht="12.75" hidden="false" customHeight="false" outlineLevel="0" collapsed="false">
      <c r="A14" s="48" t="n">
        <v>9</v>
      </c>
      <c r="B14" s="67" t="s">
        <v>33</v>
      </c>
      <c r="C14" s="50" t="n">
        <v>645510</v>
      </c>
      <c r="D14" s="62" t="s">
        <v>34</v>
      </c>
      <c r="E14" s="52" t="s">
        <v>18</v>
      </c>
      <c r="F14" s="53" t="n">
        <v>18.452</v>
      </c>
      <c r="G14" s="54" t="n">
        <v>15.665</v>
      </c>
      <c r="H14" s="69" t="n">
        <v>0</v>
      </c>
      <c r="I14" s="56" t="n">
        <v>142.2</v>
      </c>
      <c r="J14" s="57" t="n">
        <v>28.693</v>
      </c>
      <c r="K14" s="58" t="n">
        <v>38.321</v>
      </c>
      <c r="L14" s="59" t="n">
        <v>214.638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24891</v>
      </c>
      <c r="D15" s="62" t="s">
        <v>36</v>
      </c>
      <c r="E15" s="52" t="s">
        <v>18</v>
      </c>
      <c r="F15" s="53" t="n">
        <v>11.815</v>
      </c>
      <c r="G15" s="54" t="n">
        <v>9.251</v>
      </c>
      <c r="H15" s="55" t="n">
        <v>15.206</v>
      </c>
      <c r="I15" s="56" t="n">
        <v>14.225</v>
      </c>
      <c r="J15" s="57" t="n">
        <v>57.363</v>
      </c>
      <c r="K15" s="58" t="n">
        <v>119.751</v>
      </c>
      <c r="L15" s="59" t="n">
        <v>204.135</v>
      </c>
      <c r="M15" s="60" t="n">
        <v>10</v>
      </c>
      <c r="N15" s="61" t="n">
        <v>0</v>
      </c>
    </row>
    <row r="16" s="65" customFormat="true" ht="12.75" hidden="false" customHeight="false" outlineLevel="0" collapsed="false">
      <c r="A16" s="48" t="n">
        <v>11</v>
      </c>
      <c r="B16" s="49" t="s">
        <v>37</v>
      </c>
      <c r="C16" s="50" t="n">
        <v>642473</v>
      </c>
      <c r="D16" s="62" t="s">
        <v>38</v>
      </c>
      <c r="E16" s="52" t="s">
        <v>18</v>
      </c>
      <c r="F16" s="53" t="n">
        <v>4.148</v>
      </c>
      <c r="G16" s="54" t="n">
        <v>6.536</v>
      </c>
      <c r="H16" s="55" t="n">
        <v>7.308</v>
      </c>
      <c r="I16" s="56" t="n">
        <v>56.882</v>
      </c>
      <c r="J16" s="57" t="n">
        <v>116.513</v>
      </c>
      <c r="K16" s="58" t="n">
        <v>38.331</v>
      </c>
      <c r="L16" s="59" t="n">
        <v>187.239</v>
      </c>
      <c r="M16" s="60" t="n">
        <v>11</v>
      </c>
      <c r="N16" s="61" t="n">
        <v>0</v>
      </c>
      <c r="O16" s="63"/>
      <c r="P16" s="63"/>
      <c r="Q16" s="63"/>
      <c r="R16" s="63"/>
      <c r="S16" s="63"/>
      <c r="T16" s="63"/>
      <c r="U16" s="63"/>
      <c r="V16" s="63"/>
      <c r="W16" s="63"/>
      <c r="X16" s="63"/>
      <c r="Z16" s="4"/>
      <c r="AA16" s="4"/>
      <c r="AB16" s="4"/>
      <c r="AC16" s="4"/>
      <c r="AD16" s="4"/>
      <c r="AE16" s="4"/>
      <c r="AF16" s="4"/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40000</v>
      </c>
      <c r="D17" s="62" t="s">
        <v>40</v>
      </c>
      <c r="E17" s="52" t="s">
        <v>18</v>
      </c>
      <c r="F17" s="53" t="n">
        <v>18.454</v>
      </c>
      <c r="G17" s="54" t="n">
        <v>14.233</v>
      </c>
      <c r="H17" s="55" t="n">
        <v>6.089</v>
      </c>
      <c r="I17" s="56" t="n">
        <v>14.248</v>
      </c>
      <c r="J17" s="57" t="n">
        <v>57.362</v>
      </c>
      <c r="K17" s="58" t="n">
        <v>76.644</v>
      </c>
      <c r="L17" s="59" t="n">
        <v>166.693</v>
      </c>
      <c r="M17" s="60" t="n">
        <v>14</v>
      </c>
      <c r="N17" s="61" t="n">
        <v>2</v>
      </c>
      <c r="O17" s="66"/>
      <c r="P17" s="66"/>
      <c r="Q17" s="66"/>
      <c r="R17" s="66"/>
      <c r="S17" s="66"/>
      <c r="T17" s="66"/>
      <c r="U17" s="66"/>
      <c r="V17" s="66"/>
      <c r="W17" s="66"/>
      <c r="X17" s="70"/>
      <c r="Y17" s="63"/>
    </row>
    <row r="18" customFormat="false" ht="12.75" hidden="false" customHeight="false" outlineLevel="0" collapsed="false">
      <c r="A18" s="48" t="n">
        <v>13</v>
      </c>
      <c r="B18" s="67" t="s">
        <v>41</v>
      </c>
      <c r="C18" s="50" t="n">
        <v>647396</v>
      </c>
      <c r="D18" s="62" t="s">
        <v>42</v>
      </c>
      <c r="E18" s="52" t="s">
        <v>18</v>
      </c>
      <c r="F18" s="53" t="n">
        <v>8.279</v>
      </c>
      <c r="G18" s="54" t="n">
        <v>20.41</v>
      </c>
      <c r="H18" s="55" t="n">
        <v>14.832</v>
      </c>
      <c r="I18" s="56" t="n">
        <v>14.241</v>
      </c>
      <c r="J18" s="57" t="n">
        <v>89.629</v>
      </c>
      <c r="K18" s="58" t="n">
        <v>38.33</v>
      </c>
      <c r="L18" s="59" t="n">
        <v>163.201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8" t="n">
        <v>14</v>
      </c>
      <c r="B19" s="67" t="s">
        <v>43</v>
      </c>
      <c r="C19" s="50" t="n">
        <v>634230</v>
      </c>
      <c r="D19" s="62" t="s">
        <v>28</v>
      </c>
      <c r="E19" s="52" t="s">
        <v>18</v>
      </c>
      <c r="F19" s="53" t="n">
        <v>4.46</v>
      </c>
      <c r="G19" s="54" t="n">
        <v>9.794</v>
      </c>
      <c r="H19" s="55" t="n">
        <v>12.943</v>
      </c>
      <c r="I19" s="56" t="n">
        <v>14.241</v>
      </c>
      <c r="J19" s="57" t="n">
        <v>14.368</v>
      </c>
      <c r="K19" s="58" t="n">
        <v>119.754</v>
      </c>
      <c r="L19" s="59" t="n">
        <v>156.859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24741</v>
      </c>
      <c r="D20" s="51" t="s">
        <v>45</v>
      </c>
      <c r="E20" s="52" t="s">
        <v>18</v>
      </c>
      <c r="F20" s="53" t="n">
        <v>11.811</v>
      </c>
      <c r="G20" s="54" t="n">
        <v>4.705</v>
      </c>
      <c r="H20" s="55" t="n">
        <v>7.38</v>
      </c>
      <c r="I20" s="56" t="n">
        <v>56.887</v>
      </c>
      <c r="J20" s="57" t="n">
        <v>57.367</v>
      </c>
      <c r="K20" s="58" t="n">
        <v>76.648</v>
      </c>
      <c r="L20" s="59" t="n">
        <v>153.206</v>
      </c>
      <c r="M20" s="60" t="n">
        <v>13</v>
      </c>
      <c r="N20" s="61" t="n">
        <v>-2</v>
      </c>
    </row>
    <row r="21" s="71" customFormat="true" ht="12.75" hidden="false" customHeight="false" outlineLevel="0" collapsed="false">
      <c r="A21" s="48" t="n">
        <v>16</v>
      </c>
      <c r="B21" s="49" t="s">
        <v>46</v>
      </c>
      <c r="C21" s="50" t="n">
        <v>638112</v>
      </c>
      <c r="D21" s="62" t="s">
        <v>47</v>
      </c>
      <c r="E21" s="52" t="s">
        <v>18</v>
      </c>
      <c r="F21" s="53" t="n">
        <v>4.465</v>
      </c>
      <c r="G21" s="54" t="n">
        <v>2.337</v>
      </c>
      <c r="H21" s="55" t="n">
        <v>2.221</v>
      </c>
      <c r="I21" s="56" t="n">
        <v>88.878</v>
      </c>
      <c r="J21" s="57" t="n">
        <v>57.365</v>
      </c>
      <c r="K21" s="58" t="n">
        <v>19.182</v>
      </c>
      <c r="L21" s="59" t="n">
        <v>153.045</v>
      </c>
      <c r="M21" s="60" t="n">
        <v>16</v>
      </c>
      <c r="N21" s="61" t="n">
        <v>0</v>
      </c>
      <c r="O21" s="4"/>
      <c r="P21" s="4"/>
      <c r="Q21" s="4"/>
      <c r="R21" s="4"/>
      <c r="S21" s="4"/>
      <c r="T21" s="4"/>
      <c r="U21" s="4"/>
      <c r="V21" s="4"/>
      <c r="W21" s="4"/>
      <c r="X21" s="63"/>
      <c r="Y21" s="64"/>
      <c r="Z21" s="4"/>
      <c r="AA21" s="4"/>
      <c r="AB21" s="4"/>
      <c r="AC21" s="4"/>
      <c r="AD21" s="4"/>
      <c r="AE21" s="4"/>
      <c r="AF21" s="4"/>
    </row>
    <row r="22" customFormat="false" ht="12.75" hidden="false" customHeight="false" outlineLevel="0" collapsed="false">
      <c r="A22" s="48" t="n">
        <v>17</v>
      </c>
      <c r="B22" s="49" t="s">
        <v>48</v>
      </c>
      <c r="C22" s="50" t="n">
        <v>629658</v>
      </c>
      <c r="D22" s="62" t="s">
        <v>22</v>
      </c>
      <c r="E22" s="52" t="s">
        <v>18</v>
      </c>
      <c r="F22" s="53" t="n">
        <v>8.907</v>
      </c>
      <c r="G22" s="54" t="n">
        <v>6.269</v>
      </c>
      <c r="H22" s="55" t="n">
        <v>9.958</v>
      </c>
      <c r="I22" s="56" t="n">
        <v>56.883</v>
      </c>
      <c r="J22" s="57" t="n">
        <v>28.689</v>
      </c>
      <c r="K22" s="58" t="n">
        <v>76.645</v>
      </c>
      <c r="L22" s="59" t="n">
        <v>152.393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8" t="n">
        <v>18</v>
      </c>
      <c r="B23" s="67" t="s">
        <v>49</v>
      </c>
      <c r="C23" s="50" t="n">
        <v>646580</v>
      </c>
      <c r="D23" s="62" t="s">
        <v>42</v>
      </c>
      <c r="E23" s="52" t="s">
        <v>18</v>
      </c>
      <c r="F23" s="53" t="n">
        <v>4.144</v>
      </c>
      <c r="G23" s="54" t="n">
        <v>10.207</v>
      </c>
      <c r="H23" s="55" t="n">
        <v>11.412</v>
      </c>
      <c r="I23" s="56" t="n">
        <v>28.455</v>
      </c>
      <c r="J23" s="57" t="n">
        <v>89.627</v>
      </c>
      <c r="K23" s="58" t="n">
        <v>19.178</v>
      </c>
      <c r="L23" s="59" t="n">
        <v>139.701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8" t="n">
        <v>19</v>
      </c>
      <c r="B24" s="49" t="s">
        <v>50</v>
      </c>
      <c r="C24" s="50" t="n">
        <v>646360</v>
      </c>
      <c r="D24" s="51" t="s">
        <v>51</v>
      </c>
      <c r="E24" s="52" t="s">
        <v>18</v>
      </c>
      <c r="F24" s="53" t="n">
        <v>7.931</v>
      </c>
      <c r="G24" s="54" t="n">
        <v>4.517</v>
      </c>
      <c r="H24" s="55" t="n">
        <v>15.066</v>
      </c>
      <c r="I24" s="56" t="n">
        <v>88.876</v>
      </c>
      <c r="J24" s="57" t="n">
        <v>14.372</v>
      </c>
      <c r="K24" s="58" t="n">
        <v>19.192</v>
      </c>
      <c r="L24" s="59" t="n">
        <v>131.065</v>
      </c>
      <c r="M24" s="60" t="n">
        <v>21</v>
      </c>
      <c r="N24" s="61" t="n">
        <v>2</v>
      </c>
      <c r="AA24" s="71"/>
    </row>
    <row r="25" customFormat="false" ht="12.75" hidden="false" customHeight="false" outlineLevel="0" collapsed="false">
      <c r="A25" s="48" t="n">
        <v>20</v>
      </c>
      <c r="B25" s="67" t="s">
        <v>52</v>
      </c>
      <c r="C25" s="50" t="n">
        <v>648173</v>
      </c>
      <c r="D25" s="62" t="s">
        <v>53</v>
      </c>
      <c r="E25" s="52" t="s">
        <v>18</v>
      </c>
      <c r="F25" s="53" t="n">
        <v>8.273</v>
      </c>
      <c r="G25" s="54" t="n">
        <v>13.266</v>
      </c>
      <c r="H25" s="55" t="n">
        <v>7.304</v>
      </c>
      <c r="I25" s="56" t="n">
        <v>88.877</v>
      </c>
      <c r="J25" s="57" t="n">
        <v>14.354</v>
      </c>
      <c r="K25" s="58" t="n">
        <v>19.173</v>
      </c>
      <c r="L25" s="59" t="n">
        <v>129.589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48" t="n">
        <v>21</v>
      </c>
      <c r="B26" s="67" t="s">
        <v>54</v>
      </c>
      <c r="C26" s="50" t="n">
        <v>650605</v>
      </c>
      <c r="D26" s="62" t="s">
        <v>55</v>
      </c>
      <c r="E26" s="52" t="s">
        <v>18</v>
      </c>
      <c r="F26" s="53" t="n">
        <v>4.456</v>
      </c>
      <c r="G26" s="54" t="n">
        <v>9.793</v>
      </c>
      <c r="H26" s="55" t="n">
        <v>12.943</v>
      </c>
      <c r="I26" s="56" t="n">
        <v>28.444</v>
      </c>
      <c r="J26" s="57" t="n">
        <v>14.356</v>
      </c>
      <c r="K26" s="58" t="n">
        <v>76.642</v>
      </c>
      <c r="L26" s="59" t="n">
        <v>127.822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29387</v>
      </c>
      <c r="D27" s="62" t="s">
        <v>57</v>
      </c>
      <c r="E27" s="52" t="s">
        <v>18</v>
      </c>
      <c r="F27" s="53" t="n">
        <v>8.275</v>
      </c>
      <c r="G27" s="54" t="n">
        <v>6.537</v>
      </c>
      <c r="H27" s="55" t="n">
        <v>11.413</v>
      </c>
      <c r="I27" s="56" t="n">
        <v>14.25</v>
      </c>
      <c r="J27" s="57" t="n">
        <v>28.688</v>
      </c>
      <c r="K27" s="58" t="n">
        <v>76.641</v>
      </c>
      <c r="L27" s="59" t="n">
        <v>125.017</v>
      </c>
      <c r="M27" s="60" t="n">
        <v>20</v>
      </c>
      <c r="N27" s="61" t="n">
        <v>-2</v>
      </c>
      <c r="AA27" s="64"/>
    </row>
    <row r="28" customFormat="false" ht="12.75" hidden="false" customHeight="false" outlineLevel="0" collapsed="false">
      <c r="A28" s="48" t="n">
        <v>23</v>
      </c>
      <c r="B28" s="49" t="s">
        <v>58</v>
      </c>
      <c r="C28" s="50" t="n">
        <v>630468</v>
      </c>
      <c r="D28" s="62" t="s">
        <v>59</v>
      </c>
      <c r="E28" s="52" t="s">
        <v>18</v>
      </c>
      <c r="F28" s="53" t="n">
        <v>8.275</v>
      </c>
      <c r="G28" s="54" t="n">
        <v>6.539</v>
      </c>
      <c r="H28" s="55" t="n">
        <v>18.254</v>
      </c>
      <c r="I28" s="56" t="n">
        <v>56.884</v>
      </c>
      <c r="J28" s="57" t="n">
        <v>14.367</v>
      </c>
      <c r="K28" s="58" t="n">
        <v>38.322</v>
      </c>
      <c r="L28" s="59" t="n">
        <v>121.735</v>
      </c>
      <c r="M28" s="60" t="n">
        <v>23</v>
      </c>
      <c r="N28" s="61" t="n">
        <v>0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</row>
    <row r="29" customFormat="false" ht="12.75" hidden="false" customHeight="false" outlineLevel="0" collapsed="false">
      <c r="A29" s="48" t="n">
        <v>24</v>
      </c>
      <c r="B29" s="49" t="s">
        <v>60</v>
      </c>
      <c r="C29" s="50" t="n">
        <v>634310</v>
      </c>
      <c r="D29" s="62" t="s">
        <v>61</v>
      </c>
      <c r="E29" s="52" t="s">
        <v>18</v>
      </c>
      <c r="F29" s="53" t="n">
        <v>12.928</v>
      </c>
      <c r="G29" s="54" t="n">
        <v>10.208</v>
      </c>
      <c r="H29" s="55" t="n">
        <v>22.818</v>
      </c>
      <c r="I29" s="56" t="n">
        <v>56.881</v>
      </c>
      <c r="J29" s="57" t="n">
        <v>28.695</v>
      </c>
      <c r="K29" s="58" t="n">
        <v>19.17</v>
      </c>
      <c r="L29" s="59" t="n">
        <v>121.322</v>
      </c>
      <c r="M29" s="60" t="n">
        <v>24</v>
      </c>
      <c r="N29" s="61" t="n">
        <v>0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</row>
    <row r="30" customFormat="false" ht="12.75" hidden="false" customHeight="false" outlineLevel="0" collapsed="false">
      <c r="A30" s="48" t="n">
        <v>25</v>
      </c>
      <c r="B30" s="49" t="s">
        <v>62</v>
      </c>
      <c r="C30" s="50" t="n">
        <v>641323</v>
      </c>
      <c r="D30" s="62" t="s">
        <v>63</v>
      </c>
      <c r="E30" s="52" t="s">
        <v>18</v>
      </c>
      <c r="F30" s="53" t="n">
        <v>11.81</v>
      </c>
      <c r="G30" s="54" t="n">
        <v>11.386</v>
      </c>
      <c r="H30" s="55" t="n">
        <v>9.505</v>
      </c>
      <c r="I30" s="56" t="n">
        <v>28.456</v>
      </c>
      <c r="J30" s="57" t="n">
        <v>57.368</v>
      </c>
      <c r="K30" s="58" t="n">
        <v>38.335</v>
      </c>
      <c r="L30" s="72" t="n">
        <v>118.899</v>
      </c>
      <c r="M30" s="60" t="n">
        <v>25</v>
      </c>
      <c r="N30" s="61" t="n">
        <v>0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AC30" s="65"/>
      <c r="AD30" s="65"/>
      <c r="AE30" s="65"/>
      <c r="AF30" s="65"/>
    </row>
    <row r="31" customFormat="false" ht="12.75" hidden="false" customHeight="false" outlineLevel="0" collapsed="false">
      <c r="A31" s="48" t="n">
        <v>26</v>
      </c>
      <c r="B31" s="49" t="s">
        <v>64</v>
      </c>
      <c r="C31" s="50" t="n">
        <v>635804</v>
      </c>
      <c r="D31" s="62" t="s">
        <v>65</v>
      </c>
      <c r="E31" s="52" t="s">
        <v>18</v>
      </c>
      <c r="F31" s="53" t="n">
        <v>4.8</v>
      </c>
      <c r="G31" s="54" t="n">
        <v>5.782</v>
      </c>
      <c r="H31" s="55" t="n">
        <v>4.972</v>
      </c>
      <c r="I31" s="56" t="n">
        <v>28.443</v>
      </c>
      <c r="J31" s="57" t="n">
        <v>14.37</v>
      </c>
      <c r="K31" s="58" t="n">
        <v>76.643</v>
      </c>
      <c r="L31" s="59" t="n">
        <v>115.84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8" t="n">
        <v>27</v>
      </c>
      <c r="B32" s="49" t="s">
        <v>66</v>
      </c>
      <c r="C32" s="50" t="n">
        <v>647852</v>
      </c>
      <c r="D32" s="62" t="s">
        <v>67</v>
      </c>
      <c r="E32" s="52" t="s">
        <v>18</v>
      </c>
      <c r="F32" s="53" t="n">
        <v>5.077</v>
      </c>
      <c r="G32" s="54" t="n">
        <v>9.16</v>
      </c>
      <c r="H32" s="55" t="n">
        <v>7.535</v>
      </c>
      <c r="I32" s="56" t="n">
        <v>14.249</v>
      </c>
      <c r="J32" s="57" t="n">
        <v>57.364</v>
      </c>
      <c r="K32" s="58" t="n">
        <v>38.328</v>
      </c>
      <c r="L32" s="59" t="n">
        <v>112.387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8" t="n">
        <v>28</v>
      </c>
      <c r="B33" s="49" t="s">
        <v>68</v>
      </c>
      <c r="C33" s="50" t="n">
        <v>634325</v>
      </c>
      <c r="D33" s="62" t="s">
        <v>67</v>
      </c>
      <c r="E33" s="52" t="s">
        <v>18</v>
      </c>
      <c r="F33" s="53" t="n">
        <v>2.545</v>
      </c>
      <c r="G33" s="54" t="n">
        <v>14.093</v>
      </c>
      <c r="H33" s="55" t="n">
        <v>7.536</v>
      </c>
      <c r="I33" s="56" t="n">
        <v>28.441</v>
      </c>
      <c r="J33" s="57" t="n">
        <v>57.361</v>
      </c>
      <c r="K33" s="58" t="n">
        <v>19.162</v>
      </c>
      <c r="L33" s="59" t="n">
        <v>107.431</v>
      </c>
      <c r="M33" s="60" t="n">
        <v>28</v>
      </c>
      <c r="N33" s="61" t="n">
        <v>0</v>
      </c>
      <c r="O33" s="63"/>
      <c r="P33" s="63"/>
      <c r="Q33" s="63"/>
      <c r="R33" s="63"/>
      <c r="S33" s="63"/>
      <c r="T33" s="63"/>
      <c r="U33" s="63"/>
      <c r="V33" s="63"/>
      <c r="W33" s="63"/>
      <c r="X33" s="63"/>
      <c r="Z33" s="71"/>
    </row>
    <row r="34" customFormat="false" ht="12.75" hidden="false" customHeight="false" outlineLevel="0" collapsed="false">
      <c r="A34" s="48" t="n">
        <v>29</v>
      </c>
      <c r="B34" s="67" t="s">
        <v>69</v>
      </c>
      <c r="C34" s="50" t="n">
        <v>649079</v>
      </c>
      <c r="D34" s="62" t="s">
        <v>57</v>
      </c>
      <c r="E34" s="52" t="s">
        <v>18</v>
      </c>
      <c r="F34" s="73" t="n">
        <v>0</v>
      </c>
      <c r="G34" s="54" t="n">
        <v>10.209</v>
      </c>
      <c r="H34" s="55" t="n">
        <v>7.303</v>
      </c>
      <c r="I34" s="56" t="n">
        <v>56.886</v>
      </c>
      <c r="J34" s="57" t="n">
        <v>28.684</v>
      </c>
      <c r="K34" s="58" t="n">
        <v>19.186</v>
      </c>
      <c r="L34" s="59" t="n">
        <v>103.082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8" t="n">
        <v>30</v>
      </c>
      <c r="B35" s="49" t="s">
        <v>70</v>
      </c>
      <c r="C35" s="50" t="n">
        <v>641340</v>
      </c>
      <c r="D35" s="62" t="s">
        <v>63</v>
      </c>
      <c r="E35" s="52" t="s">
        <v>18</v>
      </c>
      <c r="F35" s="53" t="n">
        <v>5.905</v>
      </c>
      <c r="G35" s="54" t="n">
        <v>7.118</v>
      </c>
      <c r="H35" s="55" t="n">
        <v>12.354</v>
      </c>
      <c r="I35" s="56" t="n">
        <v>28.453</v>
      </c>
      <c r="J35" s="57" t="n">
        <v>28.69</v>
      </c>
      <c r="K35" s="58" t="n">
        <v>38.325</v>
      </c>
      <c r="L35" s="59" t="n">
        <v>86.487</v>
      </c>
      <c r="M35" s="60" t="n">
        <v>30</v>
      </c>
      <c r="N35" s="61" t="n">
        <v>0</v>
      </c>
      <c r="X35" s="65"/>
    </row>
    <row r="36" customFormat="false" ht="12.75" hidden="false" customHeight="false" outlineLevel="0" collapsed="false">
      <c r="A36" s="48" t="n">
        <v>31</v>
      </c>
      <c r="B36" s="49" t="s">
        <v>71</v>
      </c>
      <c r="C36" s="50" t="n">
        <v>635532</v>
      </c>
      <c r="D36" s="62" t="s">
        <v>72</v>
      </c>
      <c r="E36" s="52" t="s">
        <v>18</v>
      </c>
      <c r="F36" s="53" t="n">
        <v>5.918</v>
      </c>
      <c r="G36" s="54" t="n">
        <v>9.251</v>
      </c>
      <c r="H36" s="55" t="n">
        <v>9.507</v>
      </c>
      <c r="I36" s="56" t="n">
        <v>28.452</v>
      </c>
      <c r="J36" s="57" t="n">
        <v>28.685</v>
      </c>
      <c r="K36" s="58" t="n">
        <v>38.333</v>
      </c>
      <c r="L36" s="59" t="n">
        <v>85.776</v>
      </c>
      <c r="M36" s="60" t="n">
        <v>31</v>
      </c>
      <c r="N36" s="61" t="n">
        <v>0</v>
      </c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</row>
    <row r="37" customFormat="false" ht="12.75" hidden="false" customHeight="false" outlineLevel="0" collapsed="false">
      <c r="A37" s="48" t="n">
        <v>32</v>
      </c>
      <c r="B37" s="49" t="s">
        <v>73</v>
      </c>
      <c r="C37" s="50" t="n">
        <v>625533</v>
      </c>
      <c r="D37" s="62" t="s">
        <v>74</v>
      </c>
      <c r="E37" s="52" t="s">
        <v>18</v>
      </c>
      <c r="F37" s="53" t="n">
        <v>5.911</v>
      </c>
      <c r="G37" s="54" t="n">
        <v>7.119</v>
      </c>
      <c r="H37" s="55" t="n">
        <v>9.504</v>
      </c>
      <c r="I37" s="56" t="n">
        <v>28.448</v>
      </c>
      <c r="J37" s="57" t="n">
        <v>14.353</v>
      </c>
      <c r="K37" s="58" t="n">
        <v>38.324</v>
      </c>
      <c r="L37" s="59" t="n">
        <v>83.395</v>
      </c>
      <c r="M37" s="60" t="n">
        <v>32</v>
      </c>
      <c r="N37" s="61" t="n">
        <v>0</v>
      </c>
      <c r="X37" s="63"/>
      <c r="Y37" s="63"/>
    </row>
    <row r="38" customFormat="false" ht="12.75" hidden="false" customHeight="false" outlineLevel="0" collapsed="false">
      <c r="A38" s="48" t="n">
        <v>33</v>
      </c>
      <c r="B38" s="49" t="s">
        <v>75</v>
      </c>
      <c r="C38" s="50" t="n">
        <v>632945</v>
      </c>
      <c r="D38" s="62" t="s">
        <v>67</v>
      </c>
      <c r="E38" s="52" t="s">
        <v>18</v>
      </c>
      <c r="F38" s="53" t="n">
        <v>5.078</v>
      </c>
      <c r="G38" s="54" t="n">
        <v>11.274</v>
      </c>
      <c r="H38" s="55" t="n">
        <v>9.793</v>
      </c>
      <c r="I38" s="56" t="n">
        <v>28.45</v>
      </c>
      <c r="J38" s="57" t="n">
        <v>28.692</v>
      </c>
      <c r="K38" s="58" t="n">
        <v>19.191</v>
      </c>
      <c r="L38" s="59" t="n">
        <v>78.209</v>
      </c>
      <c r="M38" s="60" t="n">
        <v>33</v>
      </c>
      <c r="N38" s="61" t="n">
        <v>0</v>
      </c>
      <c r="Y38" s="63"/>
    </row>
    <row r="39" customFormat="false" ht="12.75" hidden="false" customHeight="false" outlineLevel="0" collapsed="false">
      <c r="A39" s="48" t="n">
        <v>34</v>
      </c>
      <c r="B39" s="49" t="s">
        <v>76</v>
      </c>
      <c r="C39" s="50" t="n">
        <v>643526</v>
      </c>
      <c r="D39" s="62" t="s">
        <v>57</v>
      </c>
      <c r="E39" s="52" t="s">
        <v>18</v>
      </c>
      <c r="F39" s="53" t="n">
        <v>2.098</v>
      </c>
      <c r="G39" s="54" t="n">
        <v>10.206</v>
      </c>
      <c r="H39" s="55" t="n">
        <v>14.832</v>
      </c>
      <c r="I39" s="74" t="n">
        <v>0</v>
      </c>
      <c r="J39" s="57" t="n">
        <v>14.372</v>
      </c>
      <c r="K39" s="58" t="n">
        <v>38.336</v>
      </c>
      <c r="L39" s="59" t="n">
        <v>77.746</v>
      </c>
      <c r="M39" s="60" t="n">
        <v>34</v>
      </c>
      <c r="N39" s="61" t="n">
        <v>0</v>
      </c>
      <c r="O39" s="63"/>
      <c r="P39" s="63"/>
      <c r="Q39" s="63"/>
      <c r="R39" s="63"/>
      <c r="S39" s="63"/>
      <c r="T39" s="63"/>
      <c r="U39" s="63"/>
      <c r="V39" s="63"/>
      <c r="W39" s="63"/>
      <c r="X39" s="63"/>
      <c r="AC39" s="64"/>
      <c r="AD39" s="64"/>
      <c r="AE39" s="64"/>
      <c r="AF39" s="64"/>
    </row>
    <row r="40" customFormat="false" ht="12.75" hidden="false" customHeight="false" outlineLevel="0" collapsed="false">
      <c r="A40" s="48" t="n">
        <v>35</v>
      </c>
      <c r="B40" s="49" t="s">
        <v>77</v>
      </c>
      <c r="C40" s="50" t="n">
        <v>640261</v>
      </c>
      <c r="D40" s="62" t="s">
        <v>40</v>
      </c>
      <c r="E40" s="52" t="s">
        <v>18</v>
      </c>
      <c r="F40" s="53" t="n">
        <v>11.812</v>
      </c>
      <c r="G40" s="54" t="n">
        <v>7.117</v>
      </c>
      <c r="H40" s="55" t="n">
        <v>6.09</v>
      </c>
      <c r="I40" s="56" t="n">
        <v>14.229</v>
      </c>
      <c r="J40" s="57" t="n">
        <v>7.225</v>
      </c>
      <c r="K40" s="58" t="n">
        <v>38.323</v>
      </c>
      <c r="L40" s="59" t="n">
        <v>71.481</v>
      </c>
      <c r="M40" s="60" t="n">
        <v>37</v>
      </c>
      <c r="N40" s="61" t="n">
        <v>2</v>
      </c>
      <c r="X40" s="64"/>
    </row>
    <row r="41" customFormat="false" ht="12.75" hidden="false" customHeight="false" outlineLevel="0" collapsed="false">
      <c r="A41" s="48" t="n">
        <v>36</v>
      </c>
      <c r="B41" s="49" t="s">
        <v>78</v>
      </c>
      <c r="C41" s="50" t="n">
        <v>629574</v>
      </c>
      <c r="D41" s="62" t="s">
        <v>79</v>
      </c>
      <c r="E41" s="52" t="s">
        <v>18</v>
      </c>
      <c r="F41" s="53" t="n">
        <v>5.076</v>
      </c>
      <c r="G41" s="54" t="n">
        <v>4.516</v>
      </c>
      <c r="H41" s="55" t="n">
        <v>12.053</v>
      </c>
      <c r="I41" s="56" t="n">
        <v>14.251</v>
      </c>
      <c r="J41" s="57" t="n">
        <v>7.215</v>
      </c>
      <c r="K41" s="58" t="n">
        <v>38.326</v>
      </c>
      <c r="L41" s="59" t="n">
        <v>69.706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8" t="n">
        <v>37</v>
      </c>
      <c r="B42" s="49" t="s">
        <v>80</v>
      </c>
      <c r="C42" s="50" t="n">
        <v>641546</v>
      </c>
      <c r="D42" s="62" t="s">
        <v>81</v>
      </c>
      <c r="E42" s="52" t="s">
        <v>18</v>
      </c>
      <c r="F42" s="53" t="n">
        <v>4.142</v>
      </c>
      <c r="G42" s="54" t="n">
        <v>3.278</v>
      </c>
      <c r="H42" s="55" t="n">
        <v>7.309</v>
      </c>
      <c r="I42" s="56" t="n">
        <v>28.447</v>
      </c>
      <c r="J42" s="57" t="n">
        <v>28.694</v>
      </c>
      <c r="K42" s="58" t="n">
        <v>19.184</v>
      </c>
      <c r="L42" s="59" t="n">
        <v>68.592</v>
      </c>
      <c r="M42" s="60" t="n">
        <v>35</v>
      </c>
      <c r="N42" s="61" t="n">
        <v>-2</v>
      </c>
      <c r="O42" s="63"/>
      <c r="P42" s="63"/>
      <c r="Q42" s="63"/>
      <c r="R42" s="63"/>
      <c r="S42" s="63"/>
      <c r="T42" s="63"/>
      <c r="U42" s="63"/>
      <c r="V42" s="63"/>
      <c r="W42" s="63"/>
      <c r="X42" s="65"/>
    </row>
    <row r="43" customFormat="false" ht="12.75" hidden="false" customHeight="false" outlineLevel="0" collapsed="false">
      <c r="A43" s="48" t="n">
        <v>38</v>
      </c>
      <c r="B43" s="49" t="s">
        <v>82</v>
      </c>
      <c r="C43" s="50" t="n">
        <v>631160</v>
      </c>
      <c r="D43" s="62" t="s">
        <v>83</v>
      </c>
      <c r="E43" s="52" t="s">
        <v>18</v>
      </c>
      <c r="F43" s="53" t="n">
        <v>12.686</v>
      </c>
      <c r="G43" s="54" t="n">
        <v>7.049</v>
      </c>
      <c r="H43" s="55" t="n">
        <v>9.793</v>
      </c>
      <c r="I43" s="56" t="n">
        <v>7.172</v>
      </c>
      <c r="J43" s="57" t="n">
        <v>7.229</v>
      </c>
      <c r="K43" s="58" t="n">
        <v>38.334</v>
      </c>
      <c r="L43" s="59" t="n">
        <v>68.042</v>
      </c>
      <c r="M43" s="60" t="n">
        <v>39</v>
      </c>
      <c r="N43" s="61" t="n">
        <v>1</v>
      </c>
      <c r="O43" s="63"/>
      <c r="P43" s="63"/>
      <c r="Q43" s="63"/>
      <c r="R43" s="63"/>
      <c r="S43" s="63"/>
      <c r="T43" s="63"/>
      <c r="U43" s="63"/>
      <c r="V43" s="63"/>
      <c r="W43" s="63"/>
      <c r="X43" s="64"/>
    </row>
    <row r="44" customFormat="false" ht="12.75" hidden="false" customHeight="false" outlineLevel="0" collapsed="false">
      <c r="A44" s="48" t="n">
        <v>39</v>
      </c>
      <c r="B44" s="49" t="s">
        <v>84</v>
      </c>
      <c r="C44" s="50" t="n">
        <v>650609</v>
      </c>
      <c r="D44" s="62" t="s">
        <v>55</v>
      </c>
      <c r="E44" s="52" t="s">
        <v>18</v>
      </c>
      <c r="F44" s="53" t="n">
        <v>2.255</v>
      </c>
      <c r="G44" s="54" t="n">
        <v>9.795</v>
      </c>
      <c r="H44" s="55" t="n">
        <v>9.957</v>
      </c>
      <c r="I44" s="56" t="n">
        <v>14.243</v>
      </c>
      <c r="J44" s="57" t="n">
        <v>28.683</v>
      </c>
      <c r="K44" s="58" t="n">
        <v>19.175</v>
      </c>
      <c r="L44" s="59" t="n">
        <v>67.61</v>
      </c>
      <c r="M44" s="60" t="n">
        <v>41</v>
      </c>
      <c r="N44" s="61" t="n">
        <v>2</v>
      </c>
      <c r="O44" s="64"/>
      <c r="P44" s="64"/>
      <c r="Q44" s="64"/>
      <c r="R44" s="64"/>
      <c r="S44" s="64"/>
      <c r="T44" s="64"/>
      <c r="U44" s="64"/>
      <c r="V44" s="64"/>
      <c r="W44" s="64"/>
      <c r="Y44" s="63"/>
    </row>
    <row r="45" customFormat="false" ht="12.75" hidden="false" customHeight="false" outlineLevel="0" collapsed="false">
      <c r="A45" s="48" t="n">
        <v>40</v>
      </c>
      <c r="B45" s="49" t="s">
        <v>85</v>
      </c>
      <c r="C45" s="50" t="n">
        <v>638982</v>
      </c>
      <c r="D45" s="62" t="s">
        <v>86</v>
      </c>
      <c r="E45" s="52" t="s">
        <v>18</v>
      </c>
      <c r="F45" s="73" t="n">
        <v>0</v>
      </c>
      <c r="G45" s="54" t="n">
        <v>5.791</v>
      </c>
      <c r="H45" s="55" t="n">
        <v>3.694</v>
      </c>
      <c r="I45" s="56" t="n">
        <v>28.451</v>
      </c>
      <c r="J45" s="57" t="n">
        <v>28.692</v>
      </c>
      <c r="K45" s="58" t="n">
        <v>19.166</v>
      </c>
      <c r="L45" s="59" t="n">
        <v>66.628</v>
      </c>
      <c r="M45" s="60" t="n">
        <v>38</v>
      </c>
      <c r="N45" s="61" t="n">
        <v>-2</v>
      </c>
      <c r="O45" s="63"/>
      <c r="P45" s="63"/>
      <c r="Q45" s="63"/>
      <c r="R45" s="63"/>
      <c r="S45" s="63"/>
      <c r="T45" s="63"/>
      <c r="U45" s="63"/>
      <c r="V45" s="63"/>
      <c r="W45" s="63"/>
    </row>
    <row r="46" customFormat="false" ht="12.75" hidden="false" customHeight="false" outlineLevel="0" collapsed="false">
      <c r="A46" s="48" t="n">
        <v>41</v>
      </c>
      <c r="B46" s="49" t="s">
        <v>87</v>
      </c>
      <c r="C46" s="50" t="n">
        <v>642504</v>
      </c>
      <c r="D46" s="62" t="s">
        <v>88</v>
      </c>
      <c r="E46" s="52" t="s">
        <v>18</v>
      </c>
      <c r="F46" s="53" t="n">
        <v>4.143</v>
      </c>
      <c r="G46" s="54" t="n">
        <v>6.535</v>
      </c>
      <c r="H46" s="55" t="n">
        <v>11.411</v>
      </c>
      <c r="I46" s="56" t="n">
        <v>28.442</v>
      </c>
      <c r="J46" s="57" t="n">
        <v>14.363</v>
      </c>
      <c r="K46" s="58" t="n">
        <v>19.189</v>
      </c>
      <c r="L46" s="59" t="n">
        <v>65.577</v>
      </c>
      <c r="M46" s="60" t="n">
        <v>43</v>
      </c>
      <c r="N46" s="61" t="n">
        <v>2</v>
      </c>
      <c r="O46" s="63"/>
      <c r="P46" s="63"/>
      <c r="Q46" s="63"/>
      <c r="R46" s="63"/>
      <c r="S46" s="63"/>
      <c r="T46" s="63"/>
      <c r="U46" s="63"/>
      <c r="V46" s="63"/>
      <c r="W46" s="63"/>
      <c r="Y46" s="66"/>
    </row>
    <row r="47" customFormat="false" ht="12.75" hidden="false" customHeight="false" outlineLevel="0" collapsed="false">
      <c r="A47" s="48" t="n">
        <v>42</v>
      </c>
      <c r="B47" s="75" t="s">
        <v>89</v>
      </c>
      <c r="C47" s="50" t="n">
        <v>639581</v>
      </c>
      <c r="D47" s="62" t="s">
        <v>90</v>
      </c>
      <c r="E47" s="52" t="s">
        <v>18</v>
      </c>
      <c r="F47" s="53" t="n">
        <v>8.571</v>
      </c>
      <c r="G47" s="54" t="n">
        <v>9.326</v>
      </c>
      <c r="H47" s="55" t="n">
        <v>8.308</v>
      </c>
      <c r="I47" s="56" t="n">
        <v>28.449</v>
      </c>
      <c r="J47" s="57" t="n">
        <v>14.366</v>
      </c>
      <c r="K47" s="58" t="n">
        <v>19.165</v>
      </c>
      <c r="L47" s="59" t="n">
        <v>65.511</v>
      </c>
      <c r="M47" s="60" t="n">
        <v>44</v>
      </c>
      <c r="N47" s="61" t="n">
        <v>2</v>
      </c>
    </row>
    <row r="48" customFormat="false" ht="12.75" hidden="false" customHeight="false" outlineLevel="0" collapsed="false">
      <c r="A48" s="48" t="n">
        <v>43</v>
      </c>
      <c r="B48" s="67" t="s">
        <v>91</v>
      </c>
      <c r="C48" s="50" t="n">
        <v>650715</v>
      </c>
      <c r="D48" s="62" t="s">
        <v>92</v>
      </c>
      <c r="E48" s="76" t="s">
        <v>18</v>
      </c>
      <c r="F48" s="73" t="n">
        <v>0</v>
      </c>
      <c r="G48" s="54" t="n">
        <v>12.728</v>
      </c>
      <c r="H48" s="55" t="n">
        <v>6.375</v>
      </c>
      <c r="I48" s="56" t="n">
        <v>7.15</v>
      </c>
      <c r="J48" s="57" t="n">
        <v>7.226</v>
      </c>
      <c r="K48" s="58" t="n">
        <v>38.332</v>
      </c>
      <c r="L48" s="59" t="n">
        <v>64.661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8" t="n">
        <v>44</v>
      </c>
      <c r="B49" s="49" t="s">
        <v>93</v>
      </c>
      <c r="C49" s="50" t="n">
        <v>647696</v>
      </c>
      <c r="D49" s="62" t="s">
        <v>94</v>
      </c>
      <c r="E49" s="52" t="s">
        <v>18</v>
      </c>
      <c r="F49" s="53" t="n">
        <v>2.089</v>
      </c>
      <c r="G49" s="54" t="n">
        <v>3.281</v>
      </c>
      <c r="H49" s="55" t="n">
        <v>7.307</v>
      </c>
      <c r="I49" s="56" t="n">
        <v>14.242</v>
      </c>
      <c r="J49" s="57" t="n">
        <v>14.369</v>
      </c>
      <c r="K49" s="58" t="n">
        <v>38.327</v>
      </c>
      <c r="L49" s="59" t="n">
        <v>63.284</v>
      </c>
      <c r="M49" s="60" t="n">
        <v>42</v>
      </c>
      <c r="N49" s="61" t="n">
        <v>-2</v>
      </c>
      <c r="O49" s="63"/>
      <c r="P49" s="63"/>
      <c r="Q49" s="63"/>
      <c r="R49" s="63"/>
      <c r="S49" s="63"/>
      <c r="T49" s="63"/>
      <c r="U49" s="63"/>
      <c r="V49" s="63"/>
      <c r="W49" s="63"/>
      <c r="Y49" s="66"/>
    </row>
    <row r="50" customFormat="false" ht="12.75" hidden="false" customHeight="false" outlineLevel="0" collapsed="false">
      <c r="A50" s="48" t="n">
        <v>45</v>
      </c>
      <c r="B50" s="49" t="s">
        <v>95</v>
      </c>
      <c r="C50" s="50" t="n">
        <v>634527</v>
      </c>
      <c r="D50" s="62" t="s">
        <v>79</v>
      </c>
      <c r="E50" s="52" t="s">
        <v>18</v>
      </c>
      <c r="F50" s="53" t="n">
        <v>7.932</v>
      </c>
      <c r="G50" s="54" t="n">
        <v>7.047</v>
      </c>
      <c r="H50" s="55" t="n">
        <v>4.829</v>
      </c>
      <c r="I50" s="74" t="n">
        <v>0</v>
      </c>
      <c r="J50" s="57" t="n">
        <v>28.682</v>
      </c>
      <c r="K50" s="58" t="n">
        <v>19.169</v>
      </c>
      <c r="L50" s="59" t="n">
        <v>62.83</v>
      </c>
      <c r="M50" s="60" t="n">
        <v>48</v>
      </c>
      <c r="N50" s="61" t="n">
        <v>3</v>
      </c>
    </row>
    <row r="51" customFormat="false" ht="12.75" hidden="false" customHeight="false" outlineLevel="0" collapsed="false">
      <c r="A51" s="48" t="n">
        <v>46</v>
      </c>
      <c r="B51" s="49" t="s">
        <v>96</v>
      </c>
      <c r="C51" s="50" t="n">
        <v>639091</v>
      </c>
      <c r="D51" s="62" t="s">
        <v>81</v>
      </c>
      <c r="E51" s="52" t="s">
        <v>18</v>
      </c>
      <c r="F51" s="53" t="n">
        <v>2.1</v>
      </c>
      <c r="G51" s="54" t="n">
        <v>6.534</v>
      </c>
      <c r="H51" s="55" t="n">
        <v>3.665</v>
      </c>
      <c r="I51" s="56" t="n">
        <v>14.245</v>
      </c>
      <c r="J51" s="57" t="n">
        <v>7.22</v>
      </c>
      <c r="K51" s="58" t="n">
        <v>38.33</v>
      </c>
      <c r="L51" s="59" t="n">
        <v>62.774</v>
      </c>
      <c r="M51" s="60" t="n">
        <v>40</v>
      </c>
      <c r="N51" s="61" t="n">
        <v>-6</v>
      </c>
      <c r="O51" s="66"/>
      <c r="P51" s="66"/>
      <c r="Q51" s="66"/>
      <c r="R51" s="66"/>
      <c r="S51" s="66"/>
      <c r="T51" s="66"/>
      <c r="U51" s="66"/>
      <c r="V51" s="66"/>
      <c r="W51" s="66"/>
      <c r="X51" s="70"/>
    </row>
    <row r="52" customFormat="false" ht="12.75" hidden="false" customHeight="false" outlineLevel="0" collapsed="false">
      <c r="A52" s="48" t="n">
        <v>47</v>
      </c>
      <c r="B52" s="49" t="s">
        <v>97</v>
      </c>
      <c r="C52" s="50" t="n">
        <v>637883</v>
      </c>
      <c r="D52" s="62" t="s">
        <v>83</v>
      </c>
      <c r="E52" s="52" t="s">
        <v>18</v>
      </c>
      <c r="F52" s="53" t="n">
        <v>5.079</v>
      </c>
      <c r="G52" s="54" t="n">
        <v>4.513</v>
      </c>
      <c r="H52" s="55" t="n">
        <v>7.537</v>
      </c>
      <c r="I52" s="56" t="n">
        <v>28.446</v>
      </c>
      <c r="J52" s="57" t="n">
        <v>14.346</v>
      </c>
      <c r="K52" s="58" t="n">
        <v>19.178</v>
      </c>
      <c r="L52" s="59" t="n">
        <v>60.24</v>
      </c>
      <c r="M52" s="60" t="n">
        <v>49</v>
      </c>
      <c r="N52" s="61" t="n">
        <v>2</v>
      </c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</row>
    <row r="53" customFormat="false" ht="12.75" hidden="false" customHeight="false" outlineLevel="0" collapsed="false">
      <c r="A53" s="48" t="n">
        <v>48</v>
      </c>
      <c r="B53" s="49" t="s">
        <v>98</v>
      </c>
      <c r="C53" s="50" t="n">
        <v>644381</v>
      </c>
      <c r="D53" s="62" t="s">
        <v>86</v>
      </c>
      <c r="E53" s="52" t="s">
        <v>18</v>
      </c>
      <c r="F53" s="53" t="n">
        <v>5.907</v>
      </c>
      <c r="G53" s="54" t="n">
        <v>3.622</v>
      </c>
      <c r="H53" s="69" t="n">
        <v>0</v>
      </c>
      <c r="I53" s="56" t="n">
        <v>14.247</v>
      </c>
      <c r="J53" s="57" t="n">
        <v>28.681</v>
      </c>
      <c r="K53" s="58" t="n">
        <v>19.183</v>
      </c>
      <c r="L53" s="59" t="n">
        <v>57.393</v>
      </c>
      <c r="M53" s="60" t="n">
        <v>51</v>
      </c>
      <c r="N53" s="61" t="n">
        <v>3</v>
      </c>
    </row>
    <row r="54" customFormat="false" ht="12.75" hidden="false" customHeight="false" outlineLevel="0" collapsed="false">
      <c r="A54" s="48" t="n">
        <v>49</v>
      </c>
      <c r="B54" s="77" t="s">
        <v>99</v>
      </c>
      <c r="C54" s="78" t="n">
        <v>645341</v>
      </c>
      <c r="D54" s="79" t="s">
        <v>100</v>
      </c>
      <c r="E54" s="80" t="s">
        <v>18</v>
      </c>
      <c r="F54" s="53" t="n">
        <v>2.254</v>
      </c>
      <c r="G54" s="54" t="n">
        <v>6.272</v>
      </c>
      <c r="H54" s="55" t="n">
        <v>1.444</v>
      </c>
      <c r="I54" s="56" t="n">
        <v>28.445</v>
      </c>
      <c r="J54" s="57" t="n">
        <v>14.362</v>
      </c>
      <c r="K54" s="58" t="n">
        <v>19.176</v>
      </c>
      <c r="L54" s="59" t="n">
        <v>56.147</v>
      </c>
      <c r="M54" s="60" t="n">
        <v>46</v>
      </c>
      <c r="N54" s="61" t="n">
        <v>-3</v>
      </c>
    </row>
    <row r="55" customFormat="false" ht="12.75" hidden="false" customHeight="false" outlineLevel="0" collapsed="false">
      <c r="A55" s="48" t="n">
        <v>50</v>
      </c>
      <c r="B55" s="49" t="s">
        <v>101</v>
      </c>
      <c r="C55" s="50" t="n">
        <v>637839</v>
      </c>
      <c r="D55" s="62" t="s">
        <v>102</v>
      </c>
      <c r="E55" s="52" t="s">
        <v>18</v>
      </c>
      <c r="F55" s="53" t="n">
        <v>2.977</v>
      </c>
      <c r="G55" s="54" t="n">
        <v>2.324</v>
      </c>
      <c r="H55" s="55" t="n">
        <v>3.693</v>
      </c>
      <c r="I55" s="56" t="n">
        <v>14.223</v>
      </c>
      <c r="J55" s="57" t="n">
        <v>28.686</v>
      </c>
      <c r="K55" s="58" t="n">
        <v>19.172</v>
      </c>
      <c r="L55" s="59" t="n">
        <v>54.528</v>
      </c>
      <c r="M55" s="60" t="n">
        <v>50</v>
      </c>
      <c r="N55" s="61" t="n">
        <v>0</v>
      </c>
      <c r="O55" s="63"/>
      <c r="P55" s="63"/>
      <c r="Q55" s="63"/>
      <c r="R55" s="63"/>
      <c r="S55" s="63"/>
      <c r="T55" s="63"/>
      <c r="U55" s="63"/>
      <c r="V55" s="63"/>
      <c r="W55" s="63"/>
    </row>
    <row r="56" customFormat="false" ht="12.75" hidden="false" customHeight="false" outlineLevel="0" collapsed="false">
      <c r="A56" s="48" t="n">
        <v>51</v>
      </c>
      <c r="B56" s="49" t="s">
        <v>103</v>
      </c>
      <c r="C56" s="50" t="n">
        <v>640478</v>
      </c>
      <c r="D56" s="62" t="s">
        <v>104</v>
      </c>
      <c r="E56" s="52" t="s">
        <v>18</v>
      </c>
      <c r="F56" s="73" t="n">
        <v>0</v>
      </c>
      <c r="G56" s="54" t="n">
        <v>4.561</v>
      </c>
      <c r="H56" s="55" t="n">
        <v>9.506</v>
      </c>
      <c r="I56" s="56" t="n">
        <v>28.454</v>
      </c>
      <c r="J56" s="68" t="n">
        <v>0</v>
      </c>
      <c r="K56" s="58" t="n">
        <v>9.643</v>
      </c>
      <c r="L56" s="59" t="n">
        <v>52.164</v>
      </c>
      <c r="M56" s="60" t="n">
        <v>47</v>
      </c>
      <c r="N56" s="61" t="n">
        <v>-4</v>
      </c>
    </row>
    <row r="57" customFormat="false" ht="12.75" hidden="false" customHeight="false" outlineLevel="0" collapsed="false">
      <c r="A57" s="48" t="n">
        <v>52</v>
      </c>
      <c r="B57" s="67" t="s">
        <v>105</v>
      </c>
      <c r="C57" s="50" t="n">
        <v>649720</v>
      </c>
      <c r="D57" s="62" t="s">
        <v>63</v>
      </c>
      <c r="E57" s="52" t="s">
        <v>18</v>
      </c>
      <c r="F57" s="53" t="n">
        <v>5.908</v>
      </c>
      <c r="G57" s="54" t="n">
        <v>7.12</v>
      </c>
      <c r="H57" s="55" t="n">
        <v>6.088</v>
      </c>
      <c r="I57" s="56" t="n">
        <v>7.162</v>
      </c>
      <c r="J57" s="57" t="n">
        <v>14.347</v>
      </c>
      <c r="K57" s="58" t="n">
        <v>19.19</v>
      </c>
      <c r="L57" s="59" t="n">
        <v>46.745</v>
      </c>
      <c r="M57" s="60" t="n">
        <v>54</v>
      </c>
      <c r="N57" s="61" t="n">
        <v>2</v>
      </c>
    </row>
    <row r="58" customFormat="false" ht="12.75" hidden="false" customHeight="false" outlineLevel="0" collapsed="false">
      <c r="A58" s="48" t="n">
        <v>53</v>
      </c>
      <c r="B58" s="49" t="s">
        <v>106</v>
      </c>
      <c r="C58" s="50" t="n">
        <v>633947</v>
      </c>
      <c r="D58" s="62" t="s">
        <v>79</v>
      </c>
      <c r="E58" s="52" t="s">
        <v>18</v>
      </c>
      <c r="F58" s="53" t="n">
        <v>5.082</v>
      </c>
      <c r="G58" s="54" t="n">
        <v>4.518</v>
      </c>
      <c r="H58" s="55" t="n">
        <v>7.534</v>
      </c>
      <c r="I58" s="56" t="n">
        <v>14.237</v>
      </c>
      <c r="J58" s="57" t="n">
        <v>14.345</v>
      </c>
      <c r="K58" s="58" t="n">
        <v>19.18</v>
      </c>
      <c r="L58" s="59" t="n">
        <v>46.141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8" t="n">
        <v>54</v>
      </c>
      <c r="B59" s="49" t="s">
        <v>107</v>
      </c>
      <c r="C59" s="50" t="n">
        <v>641360</v>
      </c>
      <c r="D59" s="62" t="s">
        <v>108</v>
      </c>
      <c r="E59" s="52" t="s">
        <v>18</v>
      </c>
      <c r="F59" s="53" t="n">
        <v>2.249</v>
      </c>
      <c r="G59" s="54" t="n">
        <v>9.792</v>
      </c>
      <c r="H59" s="55" t="n">
        <v>6.38</v>
      </c>
      <c r="I59" s="56" t="n">
        <v>14.252</v>
      </c>
      <c r="J59" s="57" t="n">
        <v>14.342</v>
      </c>
      <c r="K59" s="81" t="n">
        <v>0</v>
      </c>
      <c r="L59" s="59" t="n">
        <v>44.766</v>
      </c>
      <c r="M59" s="60" t="n">
        <v>53</v>
      </c>
      <c r="N59" s="61" t="n">
        <v>-1</v>
      </c>
      <c r="O59" s="63"/>
      <c r="P59" s="63"/>
      <c r="Q59" s="63"/>
      <c r="R59" s="63"/>
      <c r="S59" s="63"/>
      <c r="T59" s="63"/>
      <c r="U59" s="63"/>
      <c r="V59" s="63"/>
      <c r="W59" s="63"/>
    </row>
    <row r="60" customFormat="false" ht="12.75" hidden="false" customHeight="false" outlineLevel="0" collapsed="false">
      <c r="A60" s="48" t="n">
        <v>55</v>
      </c>
      <c r="B60" s="49" t="s">
        <v>109</v>
      </c>
      <c r="C60" s="50" t="n">
        <v>647106</v>
      </c>
      <c r="D60" s="62" t="s">
        <v>110</v>
      </c>
      <c r="E60" s="52" t="s">
        <v>18</v>
      </c>
      <c r="F60" s="53" t="n">
        <v>10.307</v>
      </c>
      <c r="G60" s="54" t="n">
        <v>9.16</v>
      </c>
      <c r="H60" s="55" t="n">
        <v>4.824</v>
      </c>
      <c r="I60" s="56" t="n">
        <v>14.227</v>
      </c>
      <c r="J60" s="57" t="n">
        <v>7.205</v>
      </c>
      <c r="K60" s="58" t="n">
        <v>9.632</v>
      </c>
      <c r="L60" s="59" t="n">
        <v>43.326</v>
      </c>
      <c r="M60" s="60" t="n">
        <v>68</v>
      </c>
      <c r="N60" s="61" t="n">
        <v>13</v>
      </c>
    </row>
    <row r="61" customFormat="false" ht="12.75" hidden="false" customHeight="false" outlineLevel="0" collapsed="false">
      <c r="A61" s="48" t="n">
        <v>56</v>
      </c>
      <c r="B61" s="49" t="s">
        <v>111</v>
      </c>
      <c r="C61" s="50" t="n">
        <v>649994</v>
      </c>
      <c r="D61" s="62" t="s">
        <v>17</v>
      </c>
      <c r="E61" s="52" t="s">
        <v>18</v>
      </c>
      <c r="F61" s="73" t="n">
        <v>0</v>
      </c>
      <c r="G61" s="54" t="n">
        <v>6.267</v>
      </c>
      <c r="H61" s="55" t="n">
        <v>6.377</v>
      </c>
      <c r="I61" s="56" t="n">
        <v>14.244</v>
      </c>
      <c r="J61" s="57" t="n">
        <v>14.36</v>
      </c>
      <c r="K61" s="58" t="n">
        <v>9.625</v>
      </c>
      <c r="L61" s="59" t="n">
        <v>41.248</v>
      </c>
      <c r="M61" s="60" t="n">
        <v>57</v>
      </c>
      <c r="N61" s="61" t="n">
        <v>1</v>
      </c>
      <c r="X61" s="64"/>
    </row>
    <row r="62" customFormat="false" ht="12.75" hidden="false" customHeight="false" outlineLevel="0" collapsed="false">
      <c r="A62" s="48" t="n">
        <v>57</v>
      </c>
      <c r="B62" s="49" t="s">
        <v>112</v>
      </c>
      <c r="C62" s="50" t="n">
        <v>630306</v>
      </c>
      <c r="D62" s="62" t="s">
        <v>113</v>
      </c>
      <c r="E62" s="52" t="s">
        <v>18</v>
      </c>
      <c r="F62" s="53" t="n">
        <v>2.085</v>
      </c>
      <c r="G62" s="54" t="n">
        <v>3.282</v>
      </c>
      <c r="H62" s="55" t="n">
        <v>3.667</v>
      </c>
      <c r="I62" s="74" t="n">
        <v>0</v>
      </c>
      <c r="J62" s="57" t="n">
        <v>14.352</v>
      </c>
      <c r="K62" s="58" t="n">
        <v>19.164</v>
      </c>
      <c r="L62" s="59" t="n">
        <v>40.465</v>
      </c>
      <c r="M62" s="60" t="n">
        <v>62</v>
      </c>
      <c r="N62" s="61" t="n">
        <v>5</v>
      </c>
      <c r="Y62" s="63"/>
      <c r="AA62" s="64"/>
    </row>
    <row r="63" customFormat="false" ht="12.75" hidden="false" customHeight="false" outlineLevel="0" collapsed="false">
      <c r="A63" s="48" t="n">
        <v>58</v>
      </c>
      <c r="B63" s="49" t="s">
        <v>114</v>
      </c>
      <c r="C63" s="50" t="n">
        <v>640702</v>
      </c>
      <c r="D63" s="62" t="s">
        <v>115</v>
      </c>
      <c r="E63" s="52" t="s">
        <v>18</v>
      </c>
      <c r="F63" s="53" t="n">
        <v>4.457</v>
      </c>
      <c r="G63" s="54" t="n">
        <v>6.273</v>
      </c>
      <c r="H63" s="55" t="n">
        <v>9.959</v>
      </c>
      <c r="I63" s="56" t="n">
        <v>7.171</v>
      </c>
      <c r="J63" s="57" t="n">
        <v>14.359</v>
      </c>
      <c r="K63" s="58" t="n">
        <v>9.642</v>
      </c>
      <c r="L63" s="59" t="n">
        <v>40.233</v>
      </c>
      <c r="M63" s="60" t="n">
        <v>61</v>
      </c>
      <c r="N63" s="61" t="n">
        <v>3</v>
      </c>
    </row>
    <row r="64" customFormat="false" ht="12.75" hidden="false" customHeight="false" outlineLevel="0" collapsed="false">
      <c r="A64" s="48" t="n">
        <v>59</v>
      </c>
      <c r="B64" s="49" t="s">
        <v>116</v>
      </c>
      <c r="C64" s="50" t="n">
        <v>647808</v>
      </c>
      <c r="D64" s="62" t="s">
        <v>102</v>
      </c>
      <c r="E64" s="52" t="s">
        <v>18</v>
      </c>
      <c r="F64" s="53" t="n">
        <v>2.968</v>
      </c>
      <c r="G64" s="54" t="n">
        <v>2.323</v>
      </c>
      <c r="H64" s="55" t="n">
        <v>3.692</v>
      </c>
      <c r="I64" s="56" t="n">
        <v>14.235</v>
      </c>
      <c r="J64" s="57" t="n">
        <v>14.357</v>
      </c>
      <c r="K64" s="58" t="n">
        <v>19.179</v>
      </c>
      <c r="L64" s="59" t="n">
        <v>40.196</v>
      </c>
      <c r="M64" s="60" t="n">
        <v>58</v>
      </c>
      <c r="N64" s="61" t="n">
        <v>-1</v>
      </c>
      <c r="O64" s="65"/>
      <c r="P64" s="65"/>
      <c r="Q64" s="65"/>
      <c r="R64" s="65"/>
      <c r="S64" s="65"/>
      <c r="T64" s="65"/>
      <c r="U64" s="65"/>
      <c r="V64" s="65"/>
      <c r="W64" s="65"/>
      <c r="X64" s="63"/>
      <c r="Y64" s="64"/>
    </row>
    <row r="65" customFormat="false" ht="12.75" hidden="false" customHeight="false" outlineLevel="0" collapsed="false">
      <c r="A65" s="48" t="n">
        <v>60</v>
      </c>
      <c r="B65" s="49" t="s">
        <v>117</v>
      </c>
      <c r="C65" s="50" t="n">
        <v>630684</v>
      </c>
      <c r="D65" s="62" t="s">
        <v>118</v>
      </c>
      <c r="E65" s="52" t="s">
        <v>18</v>
      </c>
      <c r="F65" s="53" t="n">
        <v>4.451</v>
      </c>
      <c r="G65" s="54" t="n">
        <v>1.899</v>
      </c>
      <c r="H65" s="55" t="n">
        <v>1.444</v>
      </c>
      <c r="I65" s="56" t="n">
        <v>7.148</v>
      </c>
      <c r="J65" s="57" t="n">
        <v>14.365</v>
      </c>
      <c r="K65" s="58" t="n">
        <v>19.168</v>
      </c>
      <c r="L65" s="59" t="n">
        <v>39.883</v>
      </c>
      <c r="M65" s="60" t="n">
        <v>69</v>
      </c>
      <c r="N65" s="61" t="n">
        <v>9</v>
      </c>
    </row>
    <row r="66" customFormat="false" ht="12.75" hidden="false" customHeight="false" outlineLevel="0" collapsed="false">
      <c r="A66" s="48" t="n">
        <v>61</v>
      </c>
      <c r="B66" s="67" t="s">
        <v>119</v>
      </c>
      <c r="C66" s="50" t="n">
        <v>643052</v>
      </c>
      <c r="D66" s="62" t="s">
        <v>118</v>
      </c>
      <c r="E66" s="52" t="s">
        <v>18</v>
      </c>
      <c r="F66" s="53" t="n">
        <v>4.461</v>
      </c>
      <c r="G66" s="54" t="n">
        <v>1.899</v>
      </c>
      <c r="H66" s="69" t="n">
        <v>0</v>
      </c>
      <c r="I66" s="56" t="n">
        <v>14.224</v>
      </c>
      <c r="J66" s="57" t="n">
        <v>14.344</v>
      </c>
      <c r="K66" s="58" t="n">
        <v>19.163</v>
      </c>
      <c r="L66" s="59" t="n">
        <v>39.867</v>
      </c>
      <c r="M66" s="60" t="n">
        <v>70</v>
      </c>
      <c r="N66" s="61" t="n">
        <v>9</v>
      </c>
    </row>
    <row r="67" customFormat="false" ht="12.75" hidden="false" customHeight="false" outlineLevel="0" collapsed="false">
      <c r="A67" s="48" t="n">
        <v>62</v>
      </c>
      <c r="B67" s="77" t="s">
        <v>120</v>
      </c>
      <c r="C67" s="78" t="n">
        <v>649939</v>
      </c>
      <c r="D67" s="79" t="s">
        <v>17</v>
      </c>
      <c r="E67" s="80" t="s">
        <v>18</v>
      </c>
      <c r="F67" s="73" t="n">
        <v>0</v>
      </c>
      <c r="G67" s="51" t="n">
        <v>0</v>
      </c>
      <c r="H67" s="55" t="n">
        <v>6.376</v>
      </c>
      <c r="I67" s="56" t="n">
        <v>14.236</v>
      </c>
      <c r="J67" s="57" t="n">
        <v>7.218</v>
      </c>
      <c r="K67" s="58" t="n">
        <v>19.174</v>
      </c>
      <c r="L67" s="59" t="n">
        <v>39.786</v>
      </c>
      <c r="M67" s="60" t="n">
        <v>55</v>
      </c>
      <c r="N67" s="61" t="n">
        <v>-7</v>
      </c>
    </row>
    <row r="68" customFormat="false" ht="12.75" hidden="false" customHeight="false" outlineLevel="0" collapsed="false">
      <c r="A68" s="48" t="n">
        <v>63</v>
      </c>
      <c r="B68" s="49" t="s">
        <v>121</v>
      </c>
      <c r="C68" s="50" t="n">
        <v>645205</v>
      </c>
      <c r="D68" s="62" t="s">
        <v>32</v>
      </c>
      <c r="E68" s="52" t="s">
        <v>18</v>
      </c>
      <c r="F68" s="73" t="n">
        <v>0</v>
      </c>
      <c r="G68" s="54" t="n">
        <v>3.62</v>
      </c>
      <c r="H68" s="55" t="n">
        <v>2.37</v>
      </c>
      <c r="I68" s="56" t="n">
        <v>14.231</v>
      </c>
      <c r="J68" s="57" t="n">
        <v>7.231</v>
      </c>
      <c r="K68" s="58" t="n">
        <v>19.188</v>
      </c>
      <c r="L68" s="59" t="n">
        <v>39.409</v>
      </c>
      <c r="M68" s="60" t="n">
        <v>60</v>
      </c>
      <c r="N68" s="61" t="n">
        <v>-3</v>
      </c>
    </row>
    <row r="69" customFormat="false" ht="12.75" hidden="false" customHeight="false" outlineLevel="0" collapsed="false">
      <c r="A69" s="48" t="n">
        <v>64</v>
      </c>
      <c r="B69" s="49" t="s">
        <v>122</v>
      </c>
      <c r="C69" s="50" t="n">
        <v>650820</v>
      </c>
      <c r="D69" s="62" t="s">
        <v>123</v>
      </c>
      <c r="E69" s="52" t="s">
        <v>18</v>
      </c>
      <c r="F69" s="53" t="n">
        <v>2.247</v>
      </c>
      <c r="G69" s="54" t="n">
        <v>6.268</v>
      </c>
      <c r="H69" s="55" t="n">
        <v>6.373</v>
      </c>
      <c r="I69" s="56" t="n">
        <v>7.166</v>
      </c>
      <c r="J69" s="68" t="n">
        <v>0</v>
      </c>
      <c r="K69" s="58" t="n">
        <v>19.185</v>
      </c>
      <c r="L69" s="59" t="n">
        <v>38.992</v>
      </c>
      <c r="M69" s="60" t="n">
        <v>64</v>
      </c>
      <c r="N69" s="61" t="n">
        <v>0</v>
      </c>
      <c r="O69" s="63"/>
      <c r="P69" s="63"/>
      <c r="Q69" s="63"/>
      <c r="R69" s="63"/>
      <c r="S69" s="63"/>
      <c r="T69" s="63"/>
      <c r="U69" s="63"/>
      <c r="V69" s="63"/>
      <c r="W69" s="63"/>
      <c r="X69" s="64"/>
    </row>
    <row r="70" customFormat="false" ht="12.75" hidden="false" customHeight="false" outlineLevel="0" collapsed="false">
      <c r="A70" s="48" t="n">
        <v>65</v>
      </c>
      <c r="B70" s="49" t="s">
        <v>124</v>
      </c>
      <c r="C70" s="50" t="n">
        <v>639934</v>
      </c>
      <c r="D70" s="62" t="s">
        <v>118</v>
      </c>
      <c r="E70" s="52" t="s">
        <v>18</v>
      </c>
      <c r="F70" s="53" t="n">
        <v>2.257</v>
      </c>
      <c r="G70" s="54" t="n">
        <v>2.922</v>
      </c>
      <c r="H70" s="55" t="n">
        <v>1.777</v>
      </c>
      <c r="I70" s="56" t="n">
        <v>14.238</v>
      </c>
      <c r="J70" s="57" t="n">
        <v>14.355</v>
      </c>
      <c r="K70" s="58" t="n">
        <v>19.181</v>
      </c>
      <c r="L70" s="59" t="n">
        <v>38.715</v>
      </c>
      <c r="M70" s="60" t="n">
        <v>65</v>
      </c>
      <c r="N70" s="61" t="n">
        <v>0</v>
      </c>
      <c r="X70" s="63"/>
      <c r="Y70" s="63"/>
    </row>
    <row r="71" customFormat="false" ht="12.75" hidden="false" customHeight="false" outlineLevel="0" collapsed="false">
      <c r="A71" s="48" t="n">
        <v>66</v>
      </c>
      <c r="B71" s="49" t="s">
        <v>125</v>
      </c>
      <c r="C71" s="50" t="n">
        <v>640699</v>
      </c>
      <c r="D71" s="62" t="s">
        <v>92</v>
      </c>
      <c r="E71" s="52" t="s">
        <v>18</v>
      </c>
      <c r="F71" s="53" t="n">
        <v>2.246</v>
      </c>
      <c r="G71" s="51" t="n">
        <v>0</v>
      </c>
      <c r="H71" s="69" t="n">
        <v>0</v>
      </c>
      <c r="I71" s="56" t="n">
        <v>7.157</v>
      </c>
      <c r="J71" s="57" t="n">
        <v>28.687</v>
      </c>
      <c r="K71" s="81" t="n">
        <v>0</v>
      </c>
      <c r="L71" s="59" t="n">
        <v>38.09</v>
      </c>
      <c r="M71" s="60" t="n">
        <v>63</v>
      </c>
      <c r="N71" s="61" t="n">
        <v>-3</v>
      </c>
      <c r="Y71" s="63"/>
    </row>
    <row r="72" customFormat="false" ht="12.75" hidden="false" customHeight="false" outlineLevel="0" collapsed="false">
      <c r="A72" s="48" t="n">
        <v>67</v>
      </c>
      <c r="B72" s="49" t="s">
        <v>126</v>
      </c>
      <c r="C72" s="50" t="n">
        <v>638448</v>
      </c>
      <c r="D72" s="62" t="s">
        <v>127</v>
      </c>
      <c r="E72" s="52" t="s">
        <v>18</v>
      </c>
      <c r="F72" s="53" t="n">
        <v>6.857</v>
      </c>
      <c r="G72" s="54" t="n">
        <v>6.062</v>
      </c>
      <c r="H72" s="55" t="n">
        <v>6.646</v>
      </c>
      <c r="I72" s="74" t="n">
        <v>0</v>
      </c>
      <c r="J72" s="57" t="n">
        <v>14.364</v>
      </c>
      <c r="K72" s="58" t="n">
        <v>9.638</v>
      </c>
      <c r="L72" s="59" t="n">
        <v>37.505</v>
      </c>
      <c r="M72" s="60" t="n">
        <v>72</v>
      </c>
      <c r="N72" s="61" t="n">
        <v>5</v>
      </c>
      <c r="X72" s="65"/>
      <c r="Y72" s="63"/>
    </row>
    <row r="73" customFormat="false" ht="12.75" hidden="false" customHeight="false" outlineLevel="0" collapsed="false">
      <c r="A73" s="48" t="n">
        <v>68</v>
      </c>
      <c r="B73" s="49" t="s">
        <v>128</v>
      </c>
      <c r="C73" s="50" t="n">
        <v>634275</v>
      </c>
      <c r="D73" s="62" t="s">
        <v>24</v>
      </c>
      <c r="E73" s="52" t="s">
        <v>18</v>
      </c>
      <c r="F73" s="53" t="n">
        <v>2.09</v>
      </c>
      <c r="G73" s="54" t="n">
        <v>3.277</v>
      </c>
      <c r="H73" s="55" t="n">
        <v>7.305</v>
      </c>
      <c r="I73" s="56" t="n">
        <v>7.147</v>
      </c>
      <c r="J73" s="68" t="n">
        <v>0</v>
      </c>
      <c r="K73" s="58" t="n">
        <v>19.171</v>
      </c>
      <c r="L73" s="59" t="n">
        <v>36.9</v>
      </c>
      <c r="M73" s="60" t="n">
        <v>71</v>
      </c>
      <c r="N73" s="61" t="n">
        <v>3</v>
      </c>
    </row>
    <row r="74" customFormat="false" ht="12.75" hidden="false" customHeight="false" outlineLevel="0" collapsed="false">
      <c r="A74" s="48" t="n">
        <v>69</v>
      </c>
      <c r="B74" s="77" t="s">
        <v>129</v>
      </c>
      <c r="C74" s="78" t="n">
        <v>632751</v>
      </c>
      <c r="D74" s="79" t="s">
        <v>130</v>
      </c>
      <c r="E74" s="80" t="s">
        <v>18</v>
      </c>
      <c r="F74" s="53" t="n">
        <v>2.244</v>
      </c>
      <c r="G74" s="54" t="n">
        <v>6.274</v>
      </c>
      <c r="H74" s="55" t="n">
        <v>6.374</v>
      </c>
      <c r="I74" s="56" t="n">
        <v>14.229</v>
      </c>
      <c r="J74" s="57" t="n">
        <v>7.23</v>
      </c>
      <c r="K74" s="58" t="n">
        <v>9.644</v>
      </c>
      <c r="L74" s="59" t="n">
        <v>36.521</v>
      </c>
      <c r="M74" s="60" t="n">
        <v>59</v>
      </c>
      <c r="N74" s="61" t="n">
        <v>-10</v>
      </c>
    </row>
    <row r="75" customFormat="false" ht="12.75" hidden="false" customHeight="false" outlineLevel="0" collapsed="false">
      <c r="A75" s="48" t="n">
        <v>70</v>
      </c>
      <c r="B75" s="49" t="s">
        <v>131</v>
      </c>
      <c r="C75" s="50" t="n">
        <v>643025</v>
      </c>
      <c r="D75" s="62" t="s">
        <v>127</v>
      </c>
      <c r="E75" s="52" t="s">
        <v>18</v>
      </c>
      <c r="F75" s="53" t="n">
        <v>4.29</v>
      </c>
      <c r="G75" s="54" t="n">
        <v>4.664</v>
      </c>
      <c r="H75" s="55" t="n">
        <v>5.4</v>
      </c>
      <c r="I75" s="74" t="n">
        <v>0</v>
      </c>
      <c r="J75" s="57" t="n">
        <v>7.228</v>
      </c>
      <c r="K75" s="58" t="n">
        <v>19.167</v>
      </c>
      <c r="L75" s="59" t="n">
        <v>36.459</v>
      </c>
      <c r="M75" s="60" t="n">
        <v>73</v>
      </c>
      <c r="N75" s="61" t="n">
        <v>3</v>
      </c>
    </row>
    <row r="76" customFormat="false" ht="12.75" hidden="false" customHeight="false" outlineLevel="0" collapsed="false">
      <c r="A76" s="48" t="n">
        <v>71</v>
      </c>
      <c r="B76" s="49" t="s">
        <v>132</v>
      </c>
      <c r="C76" s="50" t="n">
        <v>641999</v>
      </c>
      <c r="D76" s="62" t="s">
        <v>133</v>
      </c>
      <c r="E76" s="52" t="s">
        <v>18</v>
      </c>
      <c r="F76" s="73" t="n">
        <v>0</v>
      </c>
      <c r="G76" s="54" t="n">
        <v>7.048</v>
      </c>
      <c r="H76" s="55" t="n">
        <v>4.823</v>
      </c>
      <c r="I76" s="56" t="n">
        <v>14.226</v>
      </c>
      <c r="J76" s="68" t="n">
        <v>0</v>
      </c>
      <c r="K76" s="58" t="n">
        <v>9.62</v>
      </c>
      <c r="L76" s="59" t="n">
        <v>35.717</v>
      </c>
      <c r="M76" s="60" t="n">
        <v>67</v>
      </c>
      <c r="N76" s="61" t="n">
        <v>-4</v>
      </c>
      <c r="O76" s="63"/>
      <c r="P76" s="63"/>
      <c r="Q76" s="63"/>
      <c r="R76" s="63"/>
      <c r="S76" s="63"/>
      <c r="T76" s="63"/>
      <c r="U76" s="63"/>
      <c r="V76" s="63"/>
      <c r="W76" s="63"/>
      <c r="X76" s="65"/>
      <c r="Y76" s="70"/>
      <c r="AB76" s="64"/>
    </row>
    <row r="77" customFormat="false" ht="12.75" hidden="false" customHeight="false" outlineLevel="0" collapsed="false">
      <c r="A77" s="48" t="n">
        <v>72</v>
      </c>
      <c r="B77" s="67" t="s">
        <v>134</v>
      </c>
      <c r="C77" s="50" t="n">
        <v>648327</v>
      </c>
      <c r="D77" s="62" t="s">
        <v>135</v>
      </c>
      <c r="E77" s="52" t="s">
        <v>18</v>
      </c>
      <c r="F77" s="73" t="n">
        <v>0</v>
      </c>
      <c r="G77" s="54" t="n">
        <v>6.271</v>
      </c>
      <c r="H77" s="69" t="n">
        <v>0</v>
      </c>
      <c r="I77" s="56" t="n">
        <v>14.222</v>
      </c>
      <c r="J77" s="57" t="n">
        <v>14.35</v>
      </c>
      <c r="K77" s="58" t="n">
        <v>9.626</v>
      </c>
      <c r="L77" s="59" t="n">
        <v>34.843</v>
      </c>
      <c r="M77" s="60" t="n">
        <v>66</v>
      </c>
      <c r="N77" s="61" t="n">
        <v>-6</v>
      </c>
    </row>
    <row r="78" s="64" customFormat="true" ht="12.75" hidden="false" customHeight="false" outlineLevel="0" collapsed="false">
      <c r="A78" s="48" t="n">
        <v>73</v>
      </c>
      <c r="B78" s="82" t="s">
        <v>136</v>
      </c>
      <c r="C78" s="83" t="n">
        <v>629654</v>
      </c>
      <c r="D78" s="84" t="s">
        <v>63</v>
      </c>
      <c r="E78" s="52" t="s">
        <v>18</v>
      </c>
      <c r="F78" s="53" t="n">
        <v>2.971</v>
      </c>
      <c r="G78" s="54" t="n">
        <v>4.559</v>
      </c>
      <c r="H78" s="55" t="n">
        <v>6.083</v>
      </c>
      <c r="I78" s="56" t="n">
        <v>7.152</v>
      </c>
      <c r="J78" s="57" t="n">
        <v>14.351</v>
      </c>
      <c r="K78" s="58" t="n">
        <v>9.596</v>
      </c>
      <c r="L78" s="59" t="n">
        <v>34.589</v>
      </c>
      <c r="M78" s="60" t="n">
        <v>75</v>
      </c>
      <c r="N78" s="61" t="n">
        <v>2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.75" hidden="false" customHeight="false" outlineLevel="0" collapsed="false">
      <c r="A79" s="48" t="n">
        <v>74</v>
      </c>
      <c r="B79" s="49" t="s">
        <v>137</v>
      </c>
      <c r="C79" s="50" t="n">
        <v>644818</v>
      </c>
      <c r="D79" s="62" t="s">
        <v>59</v>
      </c>
      <c r="E79" s="52" t="s">
        <v>18</v>
      </c>
      <c r="F79" s="73" t="n">
        <v>0</v>
      </c>
      <c r="G79" s="54" t="n">
        <v>3.28</v>
      </c>
      <c r="H79" s="55" t="n">
        <v>7.31</v>
      </c>
      <c r="I79" s="56" t="n">
        <v>7.174</v>
      </c>
      <c r="J79" s="57" t="n">
        <v>14.349</v>
      </c>
      <c r="K79" s="58" t="n">
        <v>9.592</v>
      </c>
      <c r="L79" s="59" t="n">
        <v>34.531</v>
      </c>
      <c r="M79" s="60" t="n">
        <v>56</v>
      </c>
      <c r="N79" s="61" t="n">
        <v>-18</v>
      </c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</row>
    <row r="80" customFormat="false" ht="12.75" hidden="false" customHeight="false" outlineLevel="0" collapsed="false">
      <c r="A80" s="48" t="n">
        <v>75</v>
      </c>
      <c r="B80" s="49" t="s">
        <v>138</v>
      </c>
      <c r="C80" s="50" t="n">
        <v>637176</v>
      </c>
      <c r="D80" s="62" t="s">
        <v>139</v>
      </c>
      <c r="E80" s="52" t="s">
        <v>18</v>
      </c>
      <c r="F80" s="53" t="n">
        <v>5.906</v>
      </c>
      <c r="G80" s="54" t="n">
        <v>4.562</v>
      </c>
      <c r="H80" s="55" t="n">
        <v>3.057</v>
      </c>
      <c r="I80" s="56" t="n">
        <v>7.161</v>
      </c>
      <c r="J80" s="57" t="n">
        <v>14.341</v>
      </c>
      <c r="K80" s="58" t="n">
        <v>9.588</v>
      </c>
      <c r="L80" s="59" t="n">
        <v>34.397</v>
      </c>
      <c r="M80" s="60" t="n">
        <v>81</v>
      </c>
      <c r="N80" s="61" t="n">
        <v>6</v>
      </c>
      <c r="O80" s="64"/>
      <c r="P80" s="64"/>
      <c r="Q80" s="64"/>
      <c r="R80" s="64"/>
      <c r="S80" s="64"/>
      <c r="T80" s="64"/>
      <c r="U80" s="64"/>
      <c r="V80" s="64"/>
      <c r="W80" s="64"/>
      <c r="X80" s="63"/>
      <c r="Y80" s="63"/>
    </row>
    <row r="81" customFormat="false" ht="12.75" hidden="false" customHeight="false" outlineLevel="0" collapsed="false">
      <c r="A81" s="48" t="n">
        <v>76</v>
      </c>
      <c r="B81" s="77" t="s">
        <v>140</v>
      </c>
      <c r="C81" s="78" t="n">
        <v>644556</v>
      </c>
      <c r="D81" s="79" t="s">
        <v>141</v>
      </c>
      <c r="E81" s="80" t="s">
        <v>18</v>
      </c>
      <c r="F81" s="53" t="n">
        <v>3.004</v>
      </c>
      <c r="G81" s="54" t="n">
        <v>4.451</v>
      </c>
      <c r="H81" s="55" t="n">
        <v>3.232</v>
      </c>
      <c r="I81" s="56" t="n">
        <v>7.123</v>
      </c>
      <c r="J81" s="57" t="n">
        <v>7.216</v>
      </c>
      <c r="K81" s="58" t="n">
        <v>19.161</v>
      </c>
      <c r="L81" s="59" t="n">
        <v>34.06</v>
      </c>
      <c r="M81" s="60" t="n">
        <v>76</v>
      </c>
      <c r="N81" s="61" t="n">
        <v>0</v>
      </c>
      <c r="X81" s="64"/>
    </row>
    <row r="82" customFormat="false" ht="12.75" hidden="false" customHeight="false" outlineLevel="0" collapsed="false">
      <c r="A82" s="48" t="n">
        <v>77</v>
      </c>
      <c r="B82" s="49" t="s">
        <v>142</v>
      </c>
      <c r="C82" s="50" t="n">
        <v>634738</v>
      </c>
      <c r="D82" s="62" t="s">
        <v>67</v>
      </c>
      <c r="E82" s="52" t="s">
        <v>18</v>
      </c>
      <c r="F82" s="53" t="n">
        <v>2.546</v>
      </c>
      <c r="G82" s="54" t="n">
        <v>7.05</v>
      </c>
      <c r="H82" s="55" t="n">
        <v>2.425</v>
      </c>
      <c r="I82" s="56" t="n">
        <v>14.233</v>
      </c>
      <c r="J82" s="57" t="n">
        <v>7.232</v>
      </c>
      <c r="K82" s="58" t="n">
        <v>9.633</v>
      </c>
      <c r="L82" s="59" t="n">
        <v>33.462</v>
      </c>
      <c r="M82" s="60" t="n">
        <v>74</v>
      </c>
      <c r="N82" s="61" t="n">
        <v>-3</v>
      </c>
      <c r="Y82" s="63"/>
    </row>
    <row r="83" customFormat="false" ht="12.75" hidden="false" customHeight="false" outlineLevel="0" collapsed="false">
      <c r="A83" s="48" t="n">
        <v>78</v>
      </c>
      <c r="B83" s="49" t="s">
        <v>143</v>
      </c>
      <c r="C83" s="50" t="n">
        <v>645016</v>
      </c>
      <c r="D83" s="62" t="s">
        <v>24</v>
      </c>
      <c r="E83" s="52" t="s">
        <v>18</v>
      </c>
      <c r="F83" s="53" t="n">
        <v>2.091</v>
      </c>
      <c r="G83" s="54" t="n">
        <v>3.275</v>
      </c>
      <c r="H83" s="55" t="n">
        <v>3.655</v>
      </c>
      <c r="I83" s="56" t="n">
        <v>7.145</v>
      </c>
      <c r="J83" s="57" t="n">
        <v>7.209</v>
      </c>
      <c r="K83" s="58" t="n">
        <v>19.187</v>
      </c>
      <c r="L83" s="59" t="n">
        <v>33.326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8" t="n">
        <v>79</v>
      </c>
      <c r="B84" s="85" t="s">
        <v>144</v>
      </c>
      <c r="C84" s="86" t="n">
        <v>645962</v>
      </c>
      <c r="D84" s="87" t="s">
        <v>26</v>
      </c>
      <c r="E84" s="52" t="s">
        <v>18</v>
      </c>
      <c r="F84" s="53" t="n">
        <v>2.961</v>
      </c>
      <c r="G84" s="54" t="n">
        <v>3.623</v>
      </c>
      <c r="H84" s="55" t="n">
        <v>4.797</v>
      </c>
      <c r="I84" s="56" t="n">
        <v>7.164</v>
      </c>
      <c r="J84" s="57" t="n">
        <v>14.362</v>
      </c>
      <c r="K84" s="58" t="n">
        <v>9.627</v>
      </c>
      <c r="L84" s="59" t="n">
        <v>32.409</v>
      </c>
      <c r="M84" s="60" t="n">
        <v>79</v>
      </c>
      <c r="N84" s="61" t="n">
        <v>0</v>
      </c>
      <c r="AB84" s="71"/>
    </row>
    <row r="85" customFormat="false" ht="12.75" hidden="false" customHeight="false" outlineLevel="0" collapsed="false">
      <c r="A85" s="48" t="n">
        <v>80</v>
      </c>
      <c r="B85" s="49" t="s">
        <v>145</v>
      </c>
      <c r="C85" s="50" t="n">
        <v>647565</v>
      </c>
      <c r="D85" s="62" t="s">
        <v>83</v>
      </c>
      <c r="E85" s="52" t="s">
        <v>18</v>
      </c>
      <c r="F85" s="53" t="n">
        <v>5.075</v>
      </c>
      <c r="G85" s="54" t="n">
        <v>2.271</v>
      </c>
      <c r="H85" s="55" t="n">
        <v>2.427</v>
      </c>
      <c r="I85" s="56" t="n">
        <v>7.129</v>
      </c>
      <c r="J85" s="57" t="n">
        <v>14.358</v>
      </c>
      <c r="K85" s="58" t="n">
        <v>9.613</v>
      </c>
      <c r="L85" s="59" t="n">
        <v>31.473</v>
      </c>
      <c r="M85" s="60" t="n">
        <v>77</v>
      </c>
      <c r="N85" s="61" t="n">
        <v>-3</v>
      </c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</row>
    <row r="86" customFormat="false" ht="12.75" hidden="false" customHeight="false" outlineLevel="0" collapsed="false">
      <c r="A86" s="48" t="n">
        <v>81</v>
      </c>
      <c r="B86" s="49" t="s">
        <v>146</v>
      </c>
      <c r="C86" s="50" t="n">
        <v>635635</v>
      </c>
      <c r="D86" s="62" t="s">
        <v>147</v>
      </c>
      <c r="E86" s="52" t="s">
        <v>18</v>
      </c>
      <c r="F86" s="53" t="n">
        <v>2.96</v>
      </c>
      <c r="G86" s="54" t="n">
        <v>4.56</v>
      </c>
      <c r="H86" s="69" t="n">
        <v>0</v>
      </c>
      <c r="I86" s="56" t="n">
        <v>14.246</v>
      </c>
      <c r="J86" s="57" t="n">
        <v>7.233</v>
      </c>
      <c r="K86" s="58" t="n">
        <v>9.618</v>
      </c>
      <c r="L86" s="59" t="n">
        <v>31.384</v>
      </c>
      <c r="M86" s="60" t="n">
        <v>80</v>
      </c>
      <c r="N86" s="61" t="n">
        <v>-1</v>
      </c>
      <c r="O86" s="63"/>
      <c r="P86" s="63"/>
      <c r="Q86" s="63"/>
      <c r="R86" s="63"/>
      <c r="S86" s="63"/>
      <c r="T86" s="63"/>
      <c r="U86" s="63"/>
      <c r="V86" s="63"/>
      <c r="W86" s="63"/>
      <c r="X86" s="63"/>
      <c r="Z86" s="65"/>
    </row>
    <row r="87" customFormat="false" ht="12.75" hidden="false" customHeight="false" outlineLevel="0" collapsed="false">
      <c r="A87" s="48" t="n">
        <v>82</v>
      </c>
      <c r="B87" s="49" t="s">
        <v>148</v>
      </c>
      <c r="C87" s="50" t="n">
        <v>640195</v>
      </c>
      <c r="D87" s="62" t="s">
        <v>149</v>
      </c>
      <c r="E87" s="52" t="s">
        <v>18</v>
      </c>
      <c r="F87" s="53" t="n">
        <v>2.097</v>
      </c>
      <c r="G87" s="54" t="n">
        <v>3.279</v>
      </c>
      <c r="H87" s="55" t="n">
        <v>3.664</v>
      </c>
      <c r="I87" s="56" t="n">
        <v>7.167</v>
      </c>
      <c r="J87" s="57" t="n">
        <v>14.348</v>
      </c>
      <c r="K87" s="58" t="n">
        <v>9.641</v>
      </c>
      <c r="L87" s="59" t="n">
        <v>30.932</v>
      </c>
      <c r="M87" s="60" t="n">
        <v>82</v>
      </c>
      <c r="N87" s="61" t="n">
        <v>0</v>
      </c>
      <c r="O87" s="64"/>
      <c r="P87" s="64"/>
      <c r="Q87" s="64"/>
      <c r="R87" s="64"/>
      <c r="S87" s="64"/>
      <c r="T87" s="64"/>
      <c r="U87" s="64"/>
      <c r="V87" s="64"/>
      <c r="W87" s="64"/>
      <c r="Y87" s="66"/>
    </row>
    <row r="88" customFormat="false" ht="12.75" hidden="false" customHeight="false" outlineLevel="0" collapsed="false">
      <c r="A88" s="48" t="n">
        <v>83</v>
      </c>
      <c r="B88" s="49" t="s">
        <v>150</v>
      </c>
      <c r="C88" s="50" t="n">
        <v>649221</v>
      </c>
      <c r="D88" s="62" t="s">
        <v>151</v>
      </c>
      <c r="E88" s="52" t="s">
        <v>18</v>
      </c>
      <c r="F88" s="53" t="n">
        <v>2.978</v>
      </c>
      <c r="G88" s="54" t="n">
        <v>4.558</v>
      </c>
      <c r="H88" s="55" t="n">
        <v>6.085</v>
      </c>
      <c r="I88" s="74" t="n">
        <v>0</v>
      </c>
      <c r="J88" s="57" t="n">
        <v>7.183</v>
      </c>
      <c r="K88" s="58" t="n">
        <v>9.63</v>
      </c>
      <c r="L88" s="59" t="n">
        <v>27.456</v>
      </c>
      <c r="M88" s="60" t="n">
        <v>86</v>
      </c>
      <c r="N88" s="61" t="n">
        <v>3</v>
      </c>
    </row>
    <row r="89" customFormat="false" ht="12.75" hidden="false" customHeight="false" outlineLevel="0" collapsed="false">
      <c r="A89" s="48" t="n">
        <v>84</v>
      </c>
      <c r="B89" s="67" t="s">
        <v>152</v>
      </c>
      <c r="C89" s="50" t="n">
        <v>651202</v>
      </c>
      <c r="D89" s="62" t="s">
        <v>123</v>
      </c>
      <c r="E89" s="52" t="s">
        <v>18</v>
      </c>
      <c r="F89" s="73" t="n">
        <v>0</v>
      </c>
      <c r="G89" s="54" t="n">
        <v>3.148</v>
      </c>
      <c r="H89" s="69" t="n">
        <v>0</v>
      </c>
      <c r="I89" s="56" t="n">
        <v>7.141</v>
      </c>
      <c r="J89" s="57" t="n">
        <v>14.343</v>
      </c>
      <c r="K89" s="58" t="n">
        <v>9.612</v>
      </c>
      <c r="L89" s="59" t="n">
        <v>27.103</v>
      </c>
      <c r="M89" s="60" t="n">
        <v>88</v>
      </c>
      <c r="N89" s="61" t="n">
        <v>4</v>
      </c>
    </row>
    <row r="90" customFormat="false" ht="12.75" hidden="false" customHeight="false" outlineLevel="0" collapsed="false">
      <c r="A90" s="48" t="n">
        <v>85</v>
      </c>
      <c r="B90" s="67" t="s">
        <v>153</v>
      </c>
      <c r="C90" s="50" t="n">
        <v>649993</v>
      </c>
      <c r="D90" s="62" t="s">
        <v>154</v>
      </c>
      <c r="E90" s="76" t="s">
        <v>18</v>
      </c>
      <c r="F90" s="53" t="n">
        <v>2.096</v>
      </c>
      <c r="G90" s="54" t="n">
        <v>6.533</v>
      </c>
      <c r="H90" s="55" t="n">
        <v>3.658</v>
      </c>
      <c r="I90" s="74" t="n">
        <v>0</v>
      </c>
      <c r="J90" s="57" t="n">
        <v>7.227</v>
      </c>
      <c r="K90" s="58" t="n">
        <v>9.631</v>
      </c>
      <c r="L90" s="59" t="n">
        <v>27.049</v>
      </c>
      <c r="M90" s="60" t="n">
        <v>89</v>
      </c>
      <c r="N90" s="61" t="n">
        <v>4</v>
      </c>
    </row>
    <row r="91" customFormat="false" ht="12.75" hidden="false" customHeight="false" outlineLevel="0" collapsed="false">
      <c r="A91" s="48" t="n">
        <v>86</v>
      </c>
      <c r="B91" s="49" t="s">
        <v>155</v>
      </c>
      <c r="C91" s="50" t="n">
        <v>650479</v>
      </c>
      <c r="D91" s="62" t="s">
        <v>156</v>
      </c>
      <c r="E91" s="52" t="s">
        <v>18</v>
      </c>
      <c r="F91" s="53" t="n">
        <v>2.245</v>
      </c>
      <c r="G91" s="54" t="n">
        <v>6.27</v>
      </c>
      <c r="H91" s="55" t="n">
        <v>6.38</v>
      </c>
      <c r="I91" s="56" t="n">
        <v>7.135</v>
      </c>
      <c r="J91" s="57" t="n">
        <v>7.234</v>
      </c>
      <c r="K91" s="81" t="n">
        <v>0</v>
      </c>
      <c r="L91" s="59" t="n">
        <v>27.019</v>
      </c>
      <c r="M91" s="60" t="n">
        <v>85</v>
      </c>
      <c r="N91" s="61" t="n">
        <v>-1</v>
      </c>
      <c r="O91" s="65"/>
      <c r="P91" s="65"/>
      <c r="Q91" s="65"/>
      <c r="R91" s="65"/>
      <c r="S91" s="65"/>
      <c r="T91" s="65"/>
      <c r="U91" s="65"/>
      <c r="V91" s="65"/>
      <c r="W91" s="65"/>
      <c r="X91" s="63"/>
    </row>
    <row r="92" customFormat="false" ht="12.75" hidden="false" customHeight="false" outlineLevel="0" collapsed="false">
      <c r="A92" s="48" t="n">
        <v>87</v>
      </c>
      <c r="B92" s="49" t="s">
        <v>157</v>
      </c>
      <c r="C92" s="50" t="n">
        <v>643369</v>
      </c>
      <c r="D92" s="62" t="s">
        <v>158</v>
      </c>
      <c r="E92" s="52" t="s">
        <v>18</v>
      </c>
      <c r="F92" s="73" t="n">
        <v>0</v>
      </c>
      <c r="G92" s="54" t="n">
        <v>5.782</v>
      </c>
      <c r="H92" s="55" t="n">
        <v>3.978</v>
      </c>
      <c r="I92" s="74" t="n">
        <v>0</v>
      </c>
      <c r="J92" s="57" t="n">
        <v>7.201</v>
      </c>
      <c r="K92" s="58" t="n">
        <v>9.602</v>
      </c>
      <c r="L92" s="59" t="n">
        <v>26.563</v>
      </c>
      <c r="M92" s="60" t="n">
        <v>93</v>
      </c>
      <c r="N92" s="61" t="n">
        <v>6</v>
      </c>
      <c r="O92" s="65"/>
      <c r="P92" s="65"/>
      <c r="Q92" s="65"/>
      <c r="R92" s="65"/>
      <c r="S92" s="65"/>
      <c r="T92" s="65"/>
      <c r="U92" s="65"/>
      <c r="V92" s="65"/>
      <c r="W92" s="65"/>
      <c r="X92" s="63"/>
      <c r="Y92" s="63"/>
    </row>
    <row r="93" customFormat="false" ht="12.75" hidden="false" customHeight="false" outlineLevel="0" collapsed="false">
      <c r="A93" s="48" t="n">
        <v>88</v>
      </c>
      <c r="B93" s="49" t="s">
        <v>159</v>
      </c>
      <c r="C93" s="50" t="n">
        <v>650604</v>
      </c>
      <c r="D93" s="62" t="s">
        <v>55</v>
      </c>
      <c r="E93" s="52" t="s">
        <v>18</v>
      </c>
      <c r="F93" s="73" t="n">
        <v>0</v>
      </c>
      <c r="G93" s="54" t="n">
        <v>3.145</v>
      </c>
      <c r="H93" s="55" t="n">
        <v>6.378</v>
      </c>
      <c r="I93" s="56" t="n">
        <v>7.155</v>
      </c>
      <c r="J93" s="57" t="n">
        <v>7.212</v>
      </c>
      <c r="K93" s="58" t="n">
        <v>9.621</v>
      </c>
      <c r="L93" s="59" t="n">
        <v>26.356</v>
      </c>
      <c r="M93" s="60" t="n">
        <v>92</v>
      </c>
      <c r="N93" s="61" t="n">
        <v>4</v>
      </c>
    </row>
    <row r="94" customFormat="false" ht="12.75" hidden="false" customHeight="false" outlineLevel="0" collapsed="false">
      <c r="A94" s="48" t="n">
        <v>89</v>
      </c>
      <c r="B94" s="88" t="s">
        <v>160</v>
      </c>
      <c r="C94" s="89" t="n">
        <v>654806</v>
      </c>
      <c r="D94" s="88" t="s">
        <v>36</v>
      </c>
      <c r="E94" s="90" t="s">
        <v>18</v>
      </c>
      <c r="F94" s="53" t="n">
        <v>2.954</v>
      </c>
      <c r="G94" s="51" t="n">
        <v>0</v>
      </c>
      <c r="H94" s="55" t="n">
        <v>6.087</v>
      </c>
      <c r="I94" s="74" t="n">
        <v>0</v>
      </c>
      <c r="J94" s="57" t="n">
        <v>7.174</v>
      </c>
      <c r="K94" s="58" t="n">
        <v>9.604</v>
      </c>
      <c r="L94" s="59" t="n">
        <v>25.819</v>
      </c>
      <c r="M94" s="60" t="n">
        <v>111</v>
      </c>
      <c r="N94" s="61" t="n">
        <v>22</v>
      </c>
    </row>
    <row r="95" customFormat="false" ht="12.75" hidden="false" customHeight="false" outlineLevel="0" collapsed="false">
      <c r="A95" s="48" t="n">
        <v>90</v>
      </c>
      <c r="B95" s="49" t="s">
        <v>161</v>
      </c>
      <c r="C95" s="50" t="n">
        <v>646120</v>
      </c>
      <c r="D95" s="62" t="s">
        <v>162</v>
      </c>
      <c r="E95" s="52" t="s">
        <v>18</v>
      </c>
      <c r="F95" s="73" t="n">
        <v>0</v>
      </c>
      <c r="G95" s="54" t="n">
        <v>2.326</v>
      </c>
      <c r="H95" s="55" t="n">
        <v>6.086</v>
      </c>
      <c r="I95" s="74" t="n">
        <v>0</v>
      </c>
      <c r="J95" s="57" t="n">
        <v>7.219</v>
      </c>
      <c r="K95" s="58" t="n">
        <v>9.615</v>
      </c>
      <c r="L95" s="59" t="n">
        <v>25.246</v>
      </c>
      <c r="M95" s="60" t="n">
        <v>91</v>
      </c>
      <c r="N95" s="61" t="n">
        <v>1</v>
      </c>
    </row>
    <row r="96" customFormat="false" ht="12.75" hidden="false" customHeight="false" outlineLevel="0" collapsed="false">
      <c r="A96" s="48" t="n">
        <v>91</v>
      </c>
      <c r="B96" s="67" t="s">
        <v>163</v>
      </c>
      <c r="C96" s="50" t="n">
        <v>651195</v>
      </c>
      <c r="D96" s="62" t="s">
        <v>164</v>
      </c>
      <c r="E96" s="76" t="s">
        <v>18</v>
      </c>
      <c r="F96" s="53" t="n">
        <v>4.139</v>
      </c>
      <c r="G96" s="54" t="n">
        <v>3.272</v>
      </c>
      <c r="H96" s="55" t="n">
        <v>3.66</v>
      </c>
      <c r="I96" s="56" t="n">
        <v>7.159</v>
      </c>
      <c r="J96" s="57" t="n">
        <v>7.221</v>
      </c>
      <c r="K96" s="58" t="n">
        <v>9.64</v>
      </c>
      <c r="L96" s="59" t="n">
        <v>24.66</v>
      </c>
      <c r="M96" s="60" t="n">
        <v>99</v>
      </c>
      <c r="N96" s="61" t="n">
        <v>8</v>
      </c>
    </row>
    <row r="97" customFormat="false" ht="12.75" hidden="false" customHeight="false" outlineLevel="0" collapsed="false">
      <c r="A97" s="48" t="n">
        <v>92</v>
      </c>
      <c r="B97" s="67" t="s">
        <v>165</v>
      </c>
      <c r="C97" s="50" t="n">
        <v>649943</v>
      </c>
      <c r="D97" s="62" t="s">
        <v>17</v>
      </c>
      <c r="E97" s="52" t="s">
        <v>18</v>
      </c>
      <c r="F97" s="73" t="n">
        <v>0</v>
      </c>
      <c r="G97" s="54" t="n">
        <v>3.146</v>
      </c>
      <c r="H97" s="69" t="n">
        <v>0</v>
      </c>
      <c r="I97" s="56" t="n">
        <v>14.23</v>
      </c>
      <c r="J97" s="57" t="n">
        <v>7.187</v>
      </c>
      <c r="K97" s="81" t="n">
        <v>0</v>
      </c>
      <c r="L97" s="59" t="n">
        <v>24.563</v>
      </c>
      <c r="M97" s="60" t="n">
        <v>84</v>
      </c>
      <c r="N97" s="61" t="n">
        <v>-8</v>
      </c>
    </row>
    <row r="98" customFormat="false" ht="12.75" hidden="false" customHeight="false" outlineLevel="0" collapsed="false">
      <c r="A98" s="48" t="n">
        <v>93</v>
      </c>
      <c r="B98" s="49" t="s">
        <v>166</v>
      </c>
      <c r="C98" s="50" t="n">
        <v>650886</v>
      </c>
      <c r="D98" s="62" t="s">
        <v>167</v>
      </c>
      <c r="E98" s="52" t="s">
        <v>18</v>
      </c>
      <c r="F98" s="53" t="n">
        <v>1.527</v>
      </c>
      <c r="G98" s="51" t="n">
        <v>0</v>
      </c>
      <c r="H98" s="55" t="n">
        <v>6.084</v>
      </c>
      <c r="I98" s="74" t="n">
        <v>0</v>
      </c>
      <c r="J98" s="57" t="n">
        <v>7.211</v>
      </c>
      <c r="K98" s="58" t="n">
        <v>9.614</v>
      </c>
      <c r="L98" s="59" t="n">
        <v>24.436</v>
      </c>
      <c r="M98" s="60" t="n">
        <v>110</v>
      </c>
      <c r="N98" s="61" t="n">
        <v>17</v>
      </c>
    </row>
    <row r="99" customFormat="false" ht="12.75" hidden="false" customHeight="false" outlineLevel="0" collapsed="false">
      <c r="A99" s="48" t="n">
        <v>94</v>
      </c>
      <c r="B99" s="75" t="s">
        <v>168</v>
      </c>
      <c r="C99" s="50" t="n">
        <v>650103</v>
      </c>
      <c r="D99" s="62" t="s">
        <v>36</v>
      </c>
      <c r="E99" s="52" t="s">
        <v>18</v>
      </c>
      <c r="F99" s="53" t="n">
        <v>2.973</v>
      </c>
      <c r="G99" s="54" t="n">
        <v>4.556</v>
      </c>
      <c r="H99" s="55" t="n">
        <v>3.05</v>
      </c>
      <c r="I99" s="56" t="n">
        <v>7.126</v>
      </c>
      <c r="J99" s="57" t="n">
        <v>7.191</v>
      </c>
      <c r="K99" s="58" t="n">
        <v>9.603</v>
      </c>
      <c r="L99" s="59" t="n">
        <v>24.4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48" t="n">
        <v>95</v>
      </c>
      <c r="B100" s="49" t="s">
        <v>169</v>
      </c>
      <c r="C100" s="50" t="n">
        <v>645506</v>
      </c>
      <c r="D100" s="62" t="s">
        <v>30</v>
      </c>
      <c r="E100" s="52" t="s">
        <v>18</v>
      </c>
      <c r="F100" s="53" t="n">
        <v>1.535</v>
      </c>
      <c r="G100" s="54" t="n">
        <v>4.452</v>
      </c>
      <c r="H100" s="55" t="n">
        <v>3.055</v>
      </c>
      <c r="I100" s="56" t="n">
        <v>7.143</v>
      </c>
      <c r="J100" s="68" t="n">
        <v>0</v>
      </c>
      <c r="K100" s="58" t="n">
        <v>9.605</v>
      </c>
      <c r="L100" s="59" t="n">
        <v>24.255</v>
      </c>
      <c r="M100" s="60" t="n">
        <v>96</v>
      </c>
      <c r="N100" s="61" t="n">
        <v>1</v>
      </c>
    </row>
    <row r="101" customFormat="false" ht="12.75" hidden="false" customHeight="false" outlineLevel="0" collapsed="false">
      <c r="A101" s="48" t="n">
        <v>96</v>
      </c>
      <c r="B101" s="49" t="s">
        <v>170</v>
      </c>
      <c r="C101" s="50" t="n">
        <v>637138</v>
      </c>
      <c r="D101" s="62" t="s">
        <v>83</v>
      </c>
      <c r="E101" s="52" t="s">
        <v>18</v>
      </c>
      <c r="F101" s="53" t="n">
        <v>2.551</v>
      </c>
      <c r="G101" s="51" t="n">
        <v>0</v>
      </c>
      <c r="H101" s="55" t="n">
        <v>4.827</v>
      </c>
      <c r="I101" s="56" t="n">
        <v>7.151</v>
      </c>
      <c r="J101" s="57" t="n">
        <v>7.222</v>
      </c>
      <c r="K101" s="58" t="n">
        <v>9.599</v>
      </c>
      <c r="L101" s="59" t="n">
        <v>24.199</v>
      </c>
      <c r="M101" s="60" t="n">
        <v>98</v>
      </c>
      <c r="N101" s="61" t="n">
        <v>2</v>
      </c>
    </row>
    <row r="102" customFormat="false" ht="12.75" hidden="false" customHeight="false" outlineLevel="0" collapsed="false">
      <c r="A102" s="48" t="n">
        <v>97</v>
      </c>
      <c r="B102" s="67" t="s">
        <v>171</v>
      </c>
      <c r="C102" s="50" t="n">
        <v>649714</v>
      </c>
      <c r="D102" s="62" t="s">
        <v>172</v>
      </c>
      <c r="E102" s="52" t="s">
        <v>18</v>
      </c>
      <c r="F102" s="53" t="n">
        <v>2.747</v>
      </c>
      <c r="G102" s="54" t="n">
        <v>4.667</v>
      </c>
      <c r="H102" s="55" t="n">
        <v>2.667</v>
      </c>
      <c r="I102" s="56" t="n">
        <v>7.165</v>
      </c>
      <c r="J102" s="68" t="n">
        <v>0</v>
      </c>
      <c r="K102" s="58" t="n">
        <v>9.617</v>
      </c>
      <c r="L102" s="59" t="n">
        <v>24.196</v>
      </c>
      <c r="M102" s="60" t="n">
        <v>83</v>
      </c>
      <c r="N102" s="61" t="n">
        <v>-14</v>
      </c>
    </row>
    <row r="103" customFormat="false" ht="12.75" hidden="false" customHeight="false" outlineLevel="0" collapsed="false">
      <c r="A103" s="48" t="n">
        <v>98</v>
      </c>
      <c r="B103" s="49" t="s">
        <v>173</v>
      </c>
      <c r="C103" s="50" t="n">
        <v>643714</v>
      </c>
      <c r="D103" s="62" t="s">
        <v>127</v>
      </c>
      <c r="E103" s="52" t="s">
        <v>18</v>
      </c>
      <c r="F103" s="53" t="n">
        <v>2.748</v>
      </c>
      <c r="G103" s="54" t="n">
        <v>2.988</v>
      </c>
      <c r="H103" s="55" t="n">
        <v>4.155</v>
      </c>
      <c r="I103" s="74" t="n">
        <v>0</v>
      </c>
      <c r="J103" s="57" t="n">
        <v>7.196</v>
      </c>
      <c r="K103" s="58" t="n">
        <v>9.609</v>
      </c>
      <c r="L103" s="59" t="n">
        <v>23.948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8" t="n">
        <v>99</v>
      </c>
      <c r="B104" s="49" t="s">
        <v>174</v>
      </c>
      <c r="C104" s="50" t="n">
        <v>636882</v>
      </c>
      <c r="D104" s="62" t="s">
        <v>83</v>
      </c>
      <c r="E104" s="52" t="s">
        <v>18</v>
      </c>
      <c r="F104" s="53" t="n">
        <v>2.547</v>
      </c>
      <c r="G104" s="54" t="n">
        <v>4.514</v>
      </c>
      <c r="H104" s="55" t="n">
        <v>2.422</v>
      </c>
      <c r="I104" s="56" t="n">
        <v>7.168</v>
      </c>
      <c r="J104" s="57" t="n">
        <v>7.223</v>
      </c>
      <c r="K104" s="58" t="n">
        <v>9.594</v>
      </c>
      <c r="L104" s="59" t="n">
        <v>23.878</v>
      </c>
      <c r="M104" s="60" t="n">
        <v>94</v>
      </c>
      <c r="N104" s="61" t="n">
        <v>-5</v>
      </c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AC104" s="71"/>
      <c r="AD104" s="71"/>
      <c r="AE104" s="71"/>
      <c r="AF104" s="71"/>
    </row>
    <row r="105" customFormat="false" ht="12.75" hidden="false" customHeight="false" outlineLevel="0" collapsed="false">
      <c r="A105" s="48" t="n">
        <v>100</v>
      </c>
      <c r="B105" s="49" t="s">
        <v>175</v>
      </c>
      <c r="C105" s="50" t="n">
        <v>643170</v>
      </c>
      <c r="D105" s="62" t="s">
        <v>53</v>
      </c>
      <c r="E105" s="52" t="s">
        <v>18</v>
      </c>
      <c r="F105" s="73" t="n">
        <v>0</v>
      </c>
      <c r="G105" s="54" t="n">
        <v>3.273</v>
      </c>
      <c r="H105" s="55" t="n">
        <v>3.659</v>
      </c>
      <c r="I105" s="56" t="n">
        <v>7.146</v>
      </c>
      <c r="J105" s="57" t="n">
        <v>7.202</v>
      </c>
      <c r="K105" s="58" t="n">
        <v>9.611</v>
      </c>
      <c r="L105" s="59" t="n">
        <v>23.745</v>
      </c>
      <c r="M105" s="60" t="n">
        <v>100</v>
      </c>
      <c r="N105" s="61" t="n">
        <v>0</v>
      </c>
      <c r="X105" s="63"/>
      <c r="Y105" s="64"/>
    </row>
    <row r="106" customFormat="false" ht="12.75" hidden="false" customHeight="false" outlineLevel="0" collapsed="false">
      <c r="A106" s="48" t="n">
        <v>101</v>
      </c>
      <c r="B106" s="49" t="s">
        <v>176</v>
      </c>
      <c r="C106" s="50" t="n">
        <v>647014</v>
      </c>
      <c r="D106" s="62" t="s">
        <v>59</v>
      </c>
      <c r="E106" s="52" t="s">
        <v>18</v>
      </c>
      <c r="F106" s="73" t="n">
        <v>0</v>
      </c>
      <c r="G106" s="54" t="n">
        <v>3.27</v>
      </c>
      <c r="H106" s="55" t="n">
        <v>3.662</v>
      </c>
      <c r="I106" s="56" t="n">
        <v>7.144</v>
      </c>
      <c r="J106" s="57" t="n">
        <v>7.207</v>
      </c>
      <c r="K106" s="58" t="n">
        <v>9.591</v>
      </c>
      <c r="L106" s="59" t="n">
        <v>23.73</v>
      </c>
      <c r="M106" s="60" t="n">
        <v>101</v>
      </c>
      <c r="N106" s="61" t="n">
        <v>0</v>
      </c>
      <c r="X106" s="66"/>
      <c r="Z106" s="64"/>
    </row>
    <row r="107" customFormat="false" ht="12.75" hidden="false" customHeight="false" outlineLevel="0" collapsed="false">
      <c r="A107" s="48" t="n">
        <v>102</v>
      </c>
      <c r="B107" s="77" t="s">
        <v>177</v>
      </c>
      <c r="C107" s="78" t="n">
        <v>634832</v>
      </c>
      <c r="D107" s="79" t="s">
        <v>22</v>
      </c>
      <c r="E107" s="80" t="s">
        <v>18</v>
      </c>
      <c r="F107" s="53" t="n">
        <v>2.234</v>
      </c>
      <c r="G107" s="54" t="n">
        <v>3.149</v>
      </c>
      <c r="H107" s="55" t="n">
        <v>3.192</v>
      </c>
      <c r="I107" s="56" t="n">
        <v>7.124</v>
      </c>
      <c r="J107" s="57" t="n">
        <v>7.206</v>
      </c>
      <c r="K107" s="58" t="n">
        <v>9.624</v>
      </c>
      <c r="L107" s="59" t="n">
        <v>23.171</v>
      </c>
      <c r="M107" s="60" t="n">
        <v>105</v>
      </c>
      <c r="N107" s="61" t="n">
        <v>3</v>
      </c>
    </row>
    <row r="108" customFormat="false" ht="12.75" hidden="false" customHeight="false" outlineLevel="0" collapsed="false">
      <c r="A108" s="48" t="n">
        <v>103</v>
      </c>
      <c r="B108" s="67" t="s">
        <v>178</v>
      </c>
      <c r="C108" s="50" t="n">
        <v>650060</v>
      </c>
      <c r="D108" s="62" t="s">
        <v>179</v>
      </c>
      <c r="E108" s="76" t="s">
        <v>18</v>
      </c>
      <c r="F108" s="53" t="n">
        <v>2.236</v>
      </c>
      <c r="G108" s="54" t="n">
        <v>3.144</v>
      </c>
      <c r="H108" s="55" t="n">
        <v>3.195</v>
      </c>
      <c r="I108" s="74" t="n">
        <v>0</v>
      </c>
      <c r="J108" s="57" t="n">
        <v>7.198</v>
      </c>
      <c r="K108" s="58" t="n">
        <v>9.619</v>
      </c>
      <c r="L108" s="59" t="n">
        <v>23.156</v>
      </c>
      <c r="M108" s="60" t="n">
        <v>106</v>
      </c>
      <c r="N108" s="61" t="n">
        <v>3</v>
      </c>
    </row>
    <row r="109" customFormat="false" ht="12.75" hidden="false" customHeight="false" outlineLevel="0" collapsed="false">
      <c r="A109" s="48" t="n">
        <v>104</v>
      </c>
      <c r="B109" s="49" t="s">
        <v>180</v>
      </c>
      <c r="C109" s="50" t="n">
        <v>649725</v>
      </c>
      <c r="D109" s="62" t="s">
        <v>181</v>
      </c>
      <c r="E109" s="52" t="s">
        <v>18</v>
      </c>
      <c r="F109" s="73" t="n">
        <v>0</v>
      </c>
      <c r="G109" s="54" t="n">
        <v>3.136</v>
      </c>
      <c r="H109" s="55" t="n">
        <v>3.197</v>
      </c>
      <c r="I109" s="56" t="n">
        <v>7.133</v>
      </c>
      <c r="J109" s="68" t="n">
        <v>0</v>
      </c>
      <c r="K109" s="58" t="n">
        <v>9.608</v>
      </c>
      <c r="L109" s="59" t="n">
        <v>23.074</v>
      </c>
      <c r="M109" s="60" t="n">
        <v>107</v>
      </c>
      <c r="N109" s="61" t="n">
        <v>3</v>
      </c>
      <c r="O109" s="63"/>
      <c r="P109" s="63"/>
      <c r="Q109" s="63"/>
      <c r="R109" s="63"/>
      <c r="S109" s="63"/>
      <c r="T109" s="63"/>
      <c r="U109" s="63"/>
      <c r="V109" s="63"/>
      <c r="W109" s="63"/>
      <c r="X109" s="65"/>
      <c r="AB109" s="63"/>
    </row>
    <row r="110" customFormat="false" ht="12.75" hidden="false" customHeight="false" outlineLevel="0" collapsed="false">
      <c r="A110" s="48" t="n">
        <v>105</v>
      </c>
      <c r="B110" s="49" t="s">
        <v>182</v>
      </c>
      <c r="C110" s="50" t="n">
        <v>651169</v>
      </c>
      <c r="D110" s="62" t="s">
        <v>162</v>
      </c>
      <c r="E110" s="52" t="s">
        <v>18</v>
      </c>
      <c r="F110" s="53" t="n">
        <v>2.98</v>
      </c>
      <c r="G110" s="54" t="n">
        <v>1.86</v>
      </c>
      <c r="H110" s="55" t="n">
        <v>3.052</v>
      </c>
      <c r="I110" s="74" t="n">
        <v>0</v>
      </c>
      <c r="J110" s="57" t="n">
        <v>7.204</v>
      </c>
      <c r="K110" s="58" t="n">
        <v>9.595</v>
      </c>
      <c r="L110" s="59" t="n">
        <v>22.831</v>
      </c>
      <c r="M110" s="60" t="n">
        <v>102</v>
      </c>
      <c r="N110" s="61" t="n">
        <v>-3</v>
      </c>
    </row>
    <row r="111" customFormat="false" ht="12.75" hidden="false" customHeight="false" outlineLevel="0" collapsed="false">
      <c r="A111" s="48" t="n">
        <v>106</v>
      </c>
      <c r="B111" s="49" t="s">
        <v>183</v>
      </c>
      <c r="C111" s="50" t="n">
        <v>629181</v>
      </c>
      <c r="D111" s="62" t="s">
        <v>104</v>
      </c>
      <c r="E111" s="76" t="s">
        <v>18</v>
      </c>
      <c r="F111" s="53" t="n">
        <v>2.967</v>
      </c>
      <c r="G111" s="51" t="n">
        <v>0</v>
      </c>
      <c r="H111" s="55" t="n">
        <v>3.048</v>
      </c>
      <c r="I111" s="74" t="n">
        <v>0</v>
      </c>
      <c r="J111" s="57" t="n">
        <v>7.213</v>
      </c>
      <c r="K111" s="58" t="n">
        <v>9.601</v>
      </c>
      <c r="L111" s="59" t="n">
        <v>22.829</v>
      </c>
      <c r="M111" s="60" t="n">
        <v>123</v>
      </c>
      <c r="N111" s="61" t="n">
        <v>17</v>
      </c>
    </row>
    <row r="112" customFormat="false" ht="12.75" hidden="false" customHeight="false" outlineLevel="0" collapsed="false">
      <c r="A112" s="48" t="n">
        <v>107</v>
      </c>
      <c r="B112" s="77" t="s">
        <v>184</v>
      </c>
      <c r="C112" s="78" t="n">
        <v>638374</v>
      </c>
      <c r="D112" s="79" t="s">
        <v>185</v>
      </c>
      <c r="E112" s="80" t="s">
        <v>18</v>
      </c>
      <c r="F112" s="53" t="n">
        <v>2.147</v>
      </c>
      <c r="G112" s="54" t="n">
        <v>3.488</v>
      </c>
      <c r="H112" s="55" t="n">
        <v>1.326</v>
      </c>
      <c r="I112" s="56" t="n">
        <v>7.156</v>
      </c>
      <c r="J112" s="68" t="n">
        <v>0</v>
      </c>
      <c r="K112" s="58" t="n">
        <v>9.637</v>
      </c>
      <c r="L112" s="59" t="n">
        <v>22.428</v>
      </c>
      <c r="M112" s="60" t="n">
        <v>104</v>
      </c>
      <c r="N112" s="61" t="n">
        <v>-3</v>
      </c>
    </row>
    <row r="113" customFormat="false" ht="12.75" hidden="false" customHeight="false" outlineLevel="0" collapsed="false">
      <c r="A113" s="48" t="n">
        <v>108</v>
      </c>
      <c r="B113" s="49" t="s">
        <v>186</v>
      </c>
      <c r="C113" s="50" t="n">
        <v>644475</v>
      </c>
      <c r="D113" s="62" t="s">
        <v>187</v>
      </c>
      <c r="E113" s="76" t="s">
        <v>18</v>
      </c>
      <c r="F113" s="53" t="n">
        <v>2.97</v>
      </c>
      <c r="G113" s="51" t="n">
        <v>0</v>
      </c>
      <c r="H113" s="55" t="n">
        <v>2.368</v>
      </c>
      <c r="I113" s="74" t="n">
        <v>0</v>
      </c>
      <c r="J113" s="57" t="n">
        <v>7.2</v>
      </c>
      <c r="K113" s="58" t="n">
        <v>9.629</v>
      </c>
      <c r="L113" s="59" t="n">
        <v>22.167</v>
      </c>
      <c r="M113" s="60" t="n">
        <v>127</v>
      </c>
      <c r="N113" s="61" t="n">
        <v>19</v>
      </c>
    </row>
    <row r="114" customFormat="false" ht="12.75" hidden="false" customHeight="false" outlineLevel="0" collapsed="false">
      <c r="A114" s="48" t="n">
        <v>109</v>
      </c>
      <c r="B114" s="67" t="s">
        <v>188</v>
      </c>
      <c r="C114" s="50" t="n">
        <v>653265</v>
      </c>
      <c r="D114" s="62" t="s">
        <v>26</v>
      </c>
      <c r="E114" s="76" t="s">
        <v>18</v>
      </c>
      <c r="F114" s="53" t="n">
        <v>2.979</v>
      </c>
      <c r="G114" s="51" t="n">
        <v>0</v>
      </c>
      <c r="H114" s="55" t="n">
        <v>2.369</v>
      </c>
      <c r="I114" s="56" t="n">
        <v>7.139</v>
      </c>
      <c r="J114" s="57" t="n">
        <v>7.194</v>
      </c>
      <c r="K114" s="58" t="n">
        <v>9.623</v>
      </c>
      <c r="L114" s="59" t="n">
        <v>22.165</v>
      </c>
      <c r="M114" s="60" t="n">
        <v>115</v>
      </c>
      <c r="N114" s="61" t="n">
        <v>6</v>
      </c>
    </row>
    <row r="115" customFormat="false" ht="12.75" hidden="false" customHeight="false" outlineLevel="0" collapsed="false">
      <c r="A115" s="48" t="n">
        <v>110</v>
      </c>
      <c r="B115" s="49" t="s">
        <v>189</v>
      </c>
      <c r="C115" s="50" t="n">
        <v>644167</v>
      </c>
      <c r="D115" s="62" t="s">
        <v>190</v>
      </c>
      <c r="E115" s="52" t="s">
        <v>18</v>
      </c>
      <c r="F115" s="73" t="n">
        <v>0</v>
      </c>
      <c r="G115" s="54" t="n">
        <v>4.45</v>
      </c>
      <c r="H115" s="55" t="n">
        <v>3.232</v>
      </c>
      <c r="I115" s="56" t="n">
        <v>7.149</v>
      </c>
      <c r="J115" s="57" t="n">
        <v>7.182</v>
      </c>
      <c r="K115" s="58" t="n">
        <v>4.905</v>
      </c>
      <c r="L115" s="59" t="n">
        <v>22.013</v>
      </c>
      <c r="M115" s="60" t="n">
        <v>112</v>
      </c>
      <c r="N115" s="61" t="n">
        <v>2</v>
      </c>
      <c r="O115" s="63"/>
      <c r="P115" s="63"/>
      <c r="Q115" s="63"/>
      <c r="R115" s="63"/>
      <c r="S115" s="63"/>
      <c r="T115" s="63"/>
      <c r="U115" s="63"/>
      <c r="V115" s="63"/>
      <c r="W115" s="63"/>
    </row>
    <row r="116" customFormat="false" ht="12.75" hidden="false" customHeight="false" outlineLevel="0" collapsed="false">
      <c r="A116" s="48" t="n">
        <v>111</v>
      </c>
      <c r="B116" s="49" t="s">
        <v>191</v>
      </c>
      <c r="C116" s="50" t="n">
        <v>651648</v>
      </c>
      <c r="D116" s="62" t="s">
        <v>192</v>
      </c>
      <c r="E116" s="52" t="s">
        <v>18</v>
      </c>
      <c r="F116" s="73" t="n">
        <v>0</v>
      </c>
      <c r="G116" s="54" t="n">
        <v>3.271</v>
      </c>
      <c r="H116" s="55" t="n">
        <v>1.855</v>
      </c>
      <c r="I116" s="74" t="n">
        <v>0</v>
      </c>
      <c r="J116" s="57" t="n">
        <v>7.191</v>
      </c>
      <c r="K116" s="58" t="n">
        <v>9.623</v>
      </c>
      <c r="L116" s="59" t="n">
        <v>21.94</v>
      </c>
      <c r="M116" s="60" t="n">
        <v>113</v>
      </c>
      <c r="N116" s="61" t="n">
        <v>2</v>
      </c>
    </row>
    <row r="117" customFormat="false" ht="12.75" hidden="false" customHeight="false" outlineLevel="0" collapsed="false">
      <c r="A117" s="48" t="n">
        <v>112</v>
      </c>
      <c r="B117" s="49" t="s">
        <v>193</v>
      </c>
      <c r="C117" s="50" t="n">
        <v>658007</v>
      </c>
      <c r="D117" s="62" t="s">
        <v>194</v>
      </c>
      <c r="E117" s="76" t="s">
        <v>18</v>
      </c>
      <c r="F117" s="53" t="n">
        <v>2.541</v>
      </c>
      <c r="G117" s="54" t="n">
        <v>2.265</v>
      </c>
      <c r="H117" s="69" t="n">
        <v>0</v>
      </c>
      <c r="I117" s="74" t="n">
        <v>0</v>
      </c>
      <c r="J117" s="57" t="n">
        <v>7.181</v>
      </c>
      <c r="K117" s="58" t="n">
        <v>9.583</v>
      </c>
      <c r="L117" s="59" t="n">
        <v>21.57</v>
      </c>
      <c r="M117" s="60" t="n">
        <v>130</v>
      </c>
      <c r="N117" s="61" t="n">
        <v>18</v>
      </c>
    </row>
    <row r="118" customFormat="false" ht="12.75" hidden="false" customHeight="false" outlineLevel="0" collapsed="false">
      <c r="A118" s="48" t="n">
        <v>113</v>
      </c>
      <c r="B118" s="67" t="s">
        <v>195</v>
      </c>
      <c r="C118" s="50" t="n">
        <v>654737</v>
      </c>
      <c r="D118" s="62" t="s">
        <v>190</v>
      </c>
      <c r="E118" s="76" t="s">
        <v>18</v>
      </c>
      <c r="F118" s="53" t="n">
        <v>1.923</v>
      </c>
      <c r="G118" s="54" t="n">
        <v>2.854</v>
      </c>
      <c r="H118" s="55" t="n">
        <v>1.599</v>
      </c>
      <c r="I118" s="74" t="n">
        <v>0</v>
      </c>
      <c r="J118" s="57" t="n">
        <v>7.176</v>
      </c>
      <c r="K118" s="58" t="n">
        <v>9.582</v>
      </c>
      <c r="L118" s="59" t="n">
        <v>21.535</v>
      </c>
      <c r="M118" s="60" t="n">
        <v>114</v>
      </c>
      <c r="N118" s="61" t="n">
        <v>1</v>
      </c>
    </row>
    <row r="119" customFormat="false" ht="12.75" hidden="false" customHeight="false" outlineLevel="0" collapsed="false">
      <c r="A119" s="48" t="n">
        <v>114</v>
      </c>
      <c r="B119" s="49" t="s">
        <v>196</v>
      </c>
      <c r="C119" s="50" t="n">
        <v>661254</v>
      </c>
      <c r="D119" s="62" t="s">
        <v>139</v>
      </c>
      <c r="E119" s="76" t="s">
        <v>18</v>
      </c>
      <c r="F119" s="53" t="n">
        <v>1.526</v>
      </c>
      <c r="G119" s="51" t="n">
        <v>0</v>
      </c>
      <c r="H119" s="55" t="n">
        <v>3.043</v>
      </c>
      <c r="I119" s="74" t="n">
        <v>0</v>
      </c>
      <c r="J119" s="57" t="n">
        <v>7.198</v>
      </c>
      <c r="K119" s="58" t="n">
        <v>9.581</v>
      </c>
      <c r="L119" s="59" t="n">
        <v>21.348</v>
      </c>
      <c r="M119" s="60" t="n">
        <v>124</v>
      </c>
      <c r="N119" s="61" t="n">
        <v>10</v>
      </c>
    </row>
    <row r="120" customFormat="false" ht="12.75" hidden="false" customHeight="false" outlineLevel="0" collapsed="false">
      <c r="A120" s="48" t="n">
        <v>115</v>
      </c>
      <c r="B120" s="49" t="s">
        <v>197</v>
      </c>
      <c r="C120" s="50" t="n">
        <v>648966</v>
      </c>
      <c r="D120" s="62" t="s">
        <v>162</v>
      </c>
      <c r="E120" s="52" t="s">
        <v>18</v>
      </c>
      <c r="F120" s="53" t="n">
        <v>2.976</v>
      </c>
      <c r="G120" s="54" t="n">
        <v>1.512</v>
      </c>
      <c r="H120" s="69" t="n">
        <v>0</v>
      </c>
      <c r="I120" s="74" t="n">
        <v>0</v>
      </c>
      <c r="J120" s="57" t="n">
        <v>7.189</v>
      </c>
      <c r="K120" s="58" t="n">
        <v>9.636</v>
      </c>
      <c r="L120" s="59" t="n">
        <v>21.313</v>
      </c>
      <c r="M120" s="60" t="n">
        <v>121</v>
      </c>
      <c r="N120" s="61" t="n">
        <v>6</v>
      </c>
    </row>
    <row r="121" customFormat="false" ht="12.75" hidden="false" customHeight="false" outlineLevel="0" collapsed="false">
      <c r="A121" s="48" t="n">
        <v>116</v>
      </c>
      <c r="B121" s="49" t="s">
        <v>198</v>
      </c>
      <c r="C121" s="50" t="n">
        <v>642586</v>
      </c>
      <c r="D121" s="62" t="s">
        <v>115</v>
      </c>
      <c r="E121" s="52" t="s">
        <v>18</v>
      </c>
      <c r="F121" s="53" t="n">
        <v>2.243</v>
      </c>
      <c r="G121" s="54" t="n">
        <v>3.143</v>
      </c>
      <c r="H121" s="55" t="n">
        <v>3.199</v>
      </c>
      <c r="I121" s="56" t="n">
        <v>7.163</v>
      </c>
      <c r="J121" s="57" t="n">
        <v>7.214</v>
      </c>
      <c r="K121" s="58" t="n">
        <v>4.911</v>
      </c>
      <c r="L121" s="59" t="n">
        <v>20.719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8" t="n">
        <v>117</v>
      </c>
      <c r="B122" s="49" t="s">
        <v>199</v>
      </c>
      <c r="C122" s="50" t="n">
        <v>656752</v>
      </c>
      <c r="D122" s="62" t="s">
        <v>17</v>
      </c>
      <c r="E122" s="76" t="s">
        <v>18</v>
      </c>
      <c r="F122" s="53" t="n">
        <v>2.235</v>
      </c>
      <c r="G122" s="54" t="n">
        <v>3.137</v>
      </c>
      <c r="H122" s="55" t="n">
        <v>3.191</v>
      </c>
      <c r="I122" s="56" t="n">
        <v>7.121</v>
      </c>
      <c r="J122" s="57" t="n">
        <v>7.195</v>
      </c>
      <c r="K122" s="58" t="n">
        <v>4.899</v>
      </c>
      <c r="L122" s="59" t="n">
        <v>20.644</v>
      </c>
      <c r="M122" s="60" t="n">
        <v>118</v>
      </c>
      <c r="N122" s="61" t="n">
        <v>1</v>
      </c>
    </row>
    <row r="123" customFormat="false" ht="12.75" hidden="false" customHeight="false" outlineLevel="0" collapsed="false">
      <c r="A123" s="48" t="n">
        <v>118</v>
      </c>
      <c r="B123" s="49" t="s">
        <v>200</v>
      </c>
      <c r="C123" s="50" t="n">
        <v>649144</v>
      </c>
      <c r="D123" s="62" t="s">
        <v>201</v>
      </c>
      <c r="E123" s="52" t="s">
        <v>18</v>
      </c>
      <c r="F123" s="73" t="n">
        <v>0</v>
      </c>
      <c r="G123" s="54" t="n">
        <v>13.266</v>
      </c>
      <c r="H123" s="55" t="n">
        <v>7.306</v>
      </c>
      <c r="I123" s="74" t="n">
        <v>0</v>
      </c>
      <c r="J123" s="68" t="n">
        <v>0</v>
      </c>
      <c r="K123" s="81" t="n">
        <v>0</v>
      </c>
      <c r="L123" s="59" t="n">
        <v>20.572</v>
      </c>
      <c r="M123" s="60" t="n">
        <v>120</v>
      </c>
      <c r="N123" s="61" t="n">
        <v>2</v>
      </c>
    </row>
    <row r="124" customFormat="false" ht="12.75" hidden="false" customHeight="false" outlineLevel="0" collapsed="false">
      <c r="A124" s="48" t="n">
        <v>119</v>
      </c>
      <c r="B124" s="49" t="s">
        <v>202</v>
      </c>
      <c r="C124" s="50" t="n">
        <v>650825</v>
      </c>
      <c r="D124" s="62" t="s">
        <v>123</v>
      </c>
      <c r="E124" s="52" t="s">
        <v>18</v>
      </c>
      <c r="F124" s="53" t="n">
        <v>2.241</v>
      </c>
      <c r="G124" s="54" t="n">
        <v>3.147</v>
      </c>
      <c r="H124" s="55" t="n">
        <v>3.196</v>
      </c>
      <c r="I124" s="56" t="n">
        <v>14.221</v>
      </c>
      <c r="J124" s="68" t="n">
        <v>0</v>
      </c>
      <c r="K124" s="81" t="n">
        <v>0</v>
      </c>
      <c r="L124" s="59" t="n">
        <v>20.564</v>
      </c>
      <c r="M124" s="60" t="n">
        <v>117</v>
      </c>
      <c r="N124" s="61" t="n">
        <v>-2</v>
      </c>
      <c r="O124" s="63"/>
      <c r="P124" s="63"/>
      <c r="Q124" s="63"/>
      <c r="R124" s="63"/>
      <c r="S124" s="63"/>
      <c r="T124" s="63"/>
      <c r="U124" s="63"/>
      <c r="V124" s="63"/>
      <c r="W124" s="63"/>
      <c r="X124" s="65"/>
      <c r="Y124" s="63"/>
    </row>
    <row r="125" customFormat="false" ht="12.75" hidden="false" customHeight="false" outlineLevel="0" collapsed="false">
      <c r="A125" s="48" t="n">
        <v>120</v>
      </c>
      <c r="B125" s="49" t="s">
        <v>203</v>
      </c>
      <c r="C125" s="50" t="n">
        <v>629904</v>
      </c>
      <c r="D125" s="62" t="s">
        <v>204</v>
      </c>
      <c r="E125" s="52" t="s">
        <v>18</v>
      </c>
      <c r="F125" s="73" t="n">
        <v>0</v>
      </c>
      <c r="G125" s="51" t="n">
        <v>0</v>
      </c>
      <c r="H125" s="55" t="n">
        <v>3.663</v>
      </c>
      <c r="I125" s="56" t="n">
        <v>7.153</v>
      </c>
      <c r="J125" s="68" t="n">
        <v>0</v>
      </c>
      <c r="K125" s="58" t="n">
        <v>9.639</v>
      </c>
      <c r="L125" s="59" t="n">
        <v>20.455</v>
      </c>
      <c r="M125" s="60" t="n">
        <v>87</v>
      </c>
      <c r="N125" s="61" t="n">
        <v>-33</v>
      </c>
    </row>
    <row r="126" customFormat="false" ht="12.75" hidden="false" customHeight="false" outlineLevel="0" collapsed="false">
      <c r="A126" s="48" t="n">
        <v>121</v>
      </c>
      <c r="B126" s="49" t="s">
        <v>205</v>
      </c>
      <c r="C126" s="50" t="n">
        <v>657752</v>
      </c>
      <c r="D126" s="62" t="s">
        <v>123</v>
      </c>
      <c r="E126" s="76" t="s">
        <v>18</v>
      </c>
      <c r="F126" s="73" t="n">
        <v>0</v>
      </c>
      <c r="G126" s="51" t="n">
        <v>0</v>
      </c>
      <c r="H126" s="55" t="n">
        <v>3.19</v>
      </c>
      <c r="I126" s="74" t="n">
        <v>0</v>
      </c>
      <c r="J126" s="57" t="n">
        <v>7.193</v>
      </c>
      <c r="K126" s="58" t="n">
        <v>9.585</v>
      </c>
      <c r="L126" s="59" t="n">
        <v>19.968</v>
      </c>
      <c r="M126" s="60" t="n">
        <v>122</v>
      </c>
      <c r="N126" s="61" t="n">
        <v>1</v>
      </c>
    </row>
    <row r="127" customFormat="false" ht="12.75" hidden="false" customHeight="false" outlineLevel="0" collapsed="false">
      <c r="A127" s="48" t="n">
        <v>122</v>
      </c>
      <c r="B127" s="77" t="s">
        <v>206</v>
      </c>
      <c r="C127" s="78" t="n">
        <v>643700</v>
      </c>
      <c r="D127" s="79" t="s">
        <v>207</v>
      </c>
      <c r="E127" s="80" t="s">
        <v>18</v>
      </c>
      <c r="F127" s="73" t="n">
        <v>0</v>
      </c>
      <c r="G127" s="54" t="n">
        <v>3.142</v>
      </c>
      <c r="H127" s="69" t="n">
        <v>0</v>
      </c>
      <c r="I127" s="74" t="n">
        <v>0</v>
      </c>
      <c r="J127" s="57" t="n">
        <v>7.192</v>
      </c>
      <c r="K127" s="58" t="n">
        <v>9.628</v>
      </c>
      <c r="L127" s="59" t="n">
        <v>19.962</v>
      </c>
      <c r="M127" s="60" t="n">
        <v>90</v>
      </c>
      <c r="N127" s="61" t="n">
        <v>-32</v>
      </c>
    </row>
    <row r="128" customFormat="false" ht="12.75" hidden="false" customHeight="false" outlineLevel="0" collapsed="false">
      <c r="A128" s="48" t="n">
        <v>123</v>
      </c>
      <c r="B128" s="67" t="s">
        <v>208</v>
      </c>
      <c r="C128" s="50" t="n">
        <v>650752</v>
      </c>
      <c r="D128" s="62" t="s">
        <v>139</v>
      </c>
      <c r="E128" s="52" t="s">
        <v>18</v>
      </c>
      <c r="F128" s="73" t="n">
        <v>0</v>
      </c>
      <c r="G128" s="54" t="n">
        <v>2.29</v>
      </c>
      <c r="H128" s="55" t="n">
        <v>3.049</v>
      </c>
      <c r="I128" s="56" t="n">
        <v>7.129</v>
      </c>
      <c r="J128" s="57" t="n">
        <v>7.184</v>
      </c>
      <c r="K128" s="58" t="n">
        <v>4.916</v>
      </c>
      <c r="L128" s="59" t="n">
        <v>19.652</v>
      </c>
      <c r="M128" s="60" t="n">
        <v>125</v>
      </c>
      <c r="N128" s="61" t="n">
        <v>2</v>
      </c>
    </row>
    <row r="129" customFormat="false" ht="12.75" hidden="false" customHeight="false" outlineLevel="0" collapsed="false">
      <c r="A129" s="48" t="n">
        <v>124</v>
      </c>
      <c r="B129" s="67" t="s">
        <v>209</v>
      </c>
      <c r="C129" s="50" t="n">
        <v>650397</v>
      </c>
      <c r="D129" s="62" t="s">
        <v>26</v>
      </c>
      <c r="E129" s="76" t="s">
        <v>18</v>
      </c>
      <c r="F129" s="73" t="n">
        <v>0</v>
      </c>
      <c r="G129" s="54" t="n">
        <v>2.321</v>
      </c>
      <c r="H129" s="69" t="n">
        <v>0</v>
      </c>
      <c r="I129" s="56" t="n">
        <v>7.125</v>
      </c>
      <c r="J129" s="57" t="n">
        <v>7.203</v>
      </c>
      <c r="K129" s="58" t="n">
        <v>9.61</v>
      </c>
      <c r="L129" s="59" t="n">
        <v>19.134</v>
      </c>
      <c r="M129" s="60" t="n">
        <v>108</v>
      </c>
      <c r="N129" s="61" t="n">
        <v>-16</v>
      </c>
    </row>
    <row r="130" customFormat="false" ht="12.75" hidden="false" customHeight="false" outlineLevel="0" collapsed="false">
      <c r="A130" s="48" t="n">
        <v>125</v>
      </c>
      <c r="B130" s="49" t="s">
        <v>210</v>
      </c>
      <c r="C130" s="50" t="n">
        <v>637806</v>
      </c>
      <c r="D130" s="62" t="s">
        <v>36</v>
      </c>
      <c r="E130" s="52" t="s">
        <v>18</v>
      </c>
      <c r="F130" s="73" t="n">
        <v>0</v>
      </c>
      <c r="G130" s="54" t="n">
        <v>2.293</v>
      </c>
      <c r="H130" s="69" t="n">
        <v>0</v>
      </c>
      <c r="I130" s="56" t="n">
        <v>7.137</v>
      </c>
      <c r="J130" s="57" t="n">
        <v>7.217</v>
      </c>
      <c r="K130" s="58" t="n">
        <v>9.589</v>
      </c>
      <c r="L130" s="59" t="n">
        <v>19.099</v>
      </c>
      <c r="M130" s="60" t="n">
        <v>109</v>
      </c>
      <c r="N130" s="61" t="n">
        <v>-16</v>
      </c>
      <c r="X130" s="63"/>
      <c r="Y130" s="63"/>
    </row>
    <row r="131" customFormat="false" ht="12.75" hidden="false" customHeight="false" outlineLevel="0" collapsed="false">
      <c r="A131" s="48" t="n">
        <v>126</v>
      </c>
      <c r="B131" s="67" t="s">
        <v>211</v>
      </c>
      <c r="C131" s="50" t="n">
        <v>645709</v>
      </c>
      <c r="D131" s="62" t="s">
        <v>179</v>
      </c>
      <c r="E131" s="76" t="s">
        <v>18</v>
      </c>
      <c r="F131" s="73" t="n">
        <v>0</v>
      </c>
      <c r="G131" s="54" t="n">
        <v>3.139</v>
      </c>
      <c r="H131" s="55" t="n">
        <v>1.624</v>
      </c>
      <c r="I131" s="56" t="n">
        <v>7.119</v>
      </c>
      <c r="J131" s="57" t="n">
        <v>7.176</v>
      </c>
      <c r="K131" s="58" t="n">
        <v>4.909</v>
      </c>
      <c r="L131" s="59" t="n">
        <v>19.058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48" t="n">
        <v>127</v>
      </c>
      <c r="B132" s="49" t="s">
        <v>212</v>
      </c>
      <c r="C132" s="50" t="n">
        <v>657203</v>
      </c>
      <c r="D132" s="62" t="s">
        <v>147</v>
      </c>
      <c r="E132" s="76" t="s">
        <v>18</v>
      </c>
      <c r="F132" s="73" t="n">
        <v>0</v>
      </c>
      <c r="G132" s="54" t="n">
        <v>2.286</v>
      </c>
      <c r="H132" s="69" t="n">
        <v>0</v>
      </c>
      <c r="I132" s="56" t="n">
        <v>7.123</v>
      </c>
      <c r="J132" s="57" t="n">
        <v>7.186</v>
      </c>
      <c r="K132" s="58" t="n">
        <v>9.584</v>
      </c>
      <c r="L132" s="59" t="n">
        <v>19.056</v>
      </c>
      <c r="M132" s="60" t="n">
        <v>129</v>
      </c>
      <c r="N132" s="61" t="n">
        <v>2</v>
      </c>
    </row>
    <row r="133" customFormat="false" ht="12.75" hidden="false" customHeight="false" outlineLevel="0" collapsed="false">
      <c r="A133" s="48" t="n">
        <v>128</v>
      </c>
      <c r="B133" s="49" t="s">
        <v>213</v>
      </c>
      <c r="C133" s="50" t="n">
        <v>629547</v>
      </c>
      <c r="D133" s="62" t="s">
        <v>83</v>
      </c>
      <c r="E133" s="52" t="s">
        <v>18</v>
      </c>
      <c r="F133" s="73" t="n">
        <v>0</v>
      </c>
      <c r="G133" s="54" t="n">
        <v>2.27</v>
      </c>
      <c r="H133" s="69" t="n">
        <v>0</v>
      </c>
      <c r="I133" s="56" t="n">
        <v>7.134</v>
      </c>
      <c r="J133" s="68" t="n">
        <v>0</v>
      </c>
      <c r="K133" s="58" t="n">
        <v>9.593</v>
      </c>
      <c r="L133" s="59" t="n">
        <v>18.997</v>
      </c>
      <c r="M133" s="60" t="n">
        <v>131</v>
      </c>
      <c r="N133" s="61" t="n">
        <v>3</v>
      </c>
    </row>
    <row r="134" customFormat="false" ht="12.75" hidden="false" customHeight="false" outlineLevel="0" collapsed="false">
      <c r="A134" s="48" t="n">
        <v>129</v>
      </c>
      <c r="B134" s="49" t="s">
        <v>214</v>
      </c>
      <c r="C134" s="50" t="n">
        <v>649796</v>
      </c>
      <c r="D134" s="62" t="s">
        <v>215</v>
      </c>
      <c r="E134" s="52" t="s">
        <v>18</v>
      </c>
      <c r="F134" s="53" t="n">
        <v>2.549</v>
      </c>
      <c r="G134" s="54" t="n">
        <v>4.511</v>
      </c>
      <c r="H134" s="55" t="n">
        <v>4.822</v>
      </c>
      <c r="I134" s="74" t="n">
        <v>0</v>
      </c>
      <c r="J134" s="68" t="n">
        <v>0</v>
      </c>
      <c r="K134" s="58" t="n">
        <v>9.607</v>
      </c>
      <c r="L134" s="59" t="n">
        <v>18.94</v>
      </c>
      <c r="M134" s="60" t="n">
        <v>132</v>
      </c>
      <c r="N134" s="61" t="n">
        <v>3</v>
      </c>
    </row>
    <row r="135" customFormat="false" ht="12.75" hidden="false" customHeight="false" outlineLevel="0" collapsed="false">
      <c r="A135" s="48" t="n">
        <v>130</v>
      </c>
      <c r="B135" s="49" t="s">
        <v>216</v>
      </c>
      <c r="C135" s="50" t="n">
        <v>651814</v>
      </c>
      <c r="D135" s="62" t="s">
        <v>217</v>
      </c>
      <c r="E135" s="52" t="s">
        <v>18</v>
      </c>
      <c r="F135" s="73" t="n">
        <v>0</v>
      </c>
      <c r="G135" s="54" t="n">
        <v>3.135</v>
      </c>
      <c r="H135" s="55" t="n">
        <v>3.194</v>
      </c>
      <c r="I135" s="56" t="n">
        <v>7.13</v>
      </c>
      <c r="J135" s="68" t="n">
        <v>0</v>
      </c>
      <c r="K135" s="58" t="n">
        <v>4.913</v>
      </c>
      <c r="L135" s="59" t="n">
        <v>18.372</v>
      </c>
      <c r="M135" s="60" t="n">
        <v>133</v>
      </c>
      <c r="N135" s="61" t="n">
        <v>3</v>
      </c>
    </row>
    <row r="136" customFormat="false" ht="12.75" hidden="false" customHeight="false" outlineLevel="0" collapsed="false">
      <c r="A136" s="48" t="n">
        <v>131</v>
      </c>
      <c r="B136" s="49" t="s">
        <v>218</v>
      </c>
      <c r="C136" s="50" t="n">
        <v>656757</v>
      </c>
      <c r="D136" s="62" t="s">
        <v>139</v>
      </c>
      <c r="E136" s="76" t="s">
        <v>18</v>
      </c>
      <c r="F136" s="53" t="n">
        <v>2.959</v>
      </c>
      <c r="G136" s="54" t="n">
        <v>2.288</v>
      </c>
      <c r="H136" s="55" t="n">
        <v>3.053</v>
      </c>
      <c r="I136" s="74" t="n">
        <v>0</v>
      </c>
      <c r="J136" s="57" t="n">
        <v>7.179</v>
      </c>
      <c r="K136" s="58" t="n">
        <v>4.905</v>
      </c>
      <c r="L136" s="59" t="n">
        <v>18.096</v>
      </c>
      <c r="M136" s="60" t="n">
        <v>140</v>
      </c>
      <c r="N136" s="61" t="n">
        <v>9</v>
      </c>
    </row>
    <row r="137" customFormat="false" ht="12.75" hidden="false" customHeight="false" outlineLevel="0" collapsed="false">
      <c r="A137" s="48" t="n">
        <v>132</v>
      </c>
      <c r="B137" s="49" t="s">
        <v>219</v>
      </c>
      <c r="C137" s="50" t="n">
        <v>660269</v>
      </c>
      <c r="D137" s="62" t="s">
        <v>141</v>
      </c>
      <c r="E137" s="76" t="s">
        <v>18</v>
      </c>
      <c r="F137" s="53" t="n">
        <v>3.003</v>
      </c>
      <c r="G137" s="54" t="n">
        <v>2.852</v>
      </c>
      <c r="H137" s="55" t="n">
        <v>2.488</v>
      </c>
      <c r="I137" s="74" t="n">
        <v>0</v>
      </c>
      <c r="J137" s="57" t="n">
        <v>7.188</v>
      </c>
      <c r="K137" s="58" t="n">
        <v>4.901</v>
      </c>
      <c r="L137" s="59" t="n">
        <v>17.944</v>
      </c>
      <c r="M137" s="60" t="n">
        <v>139</v>
      </c>
      <c r="N137" s="61" t="n">
        <v>7</v>
      </c>
    </row>
    <row r="138" customFormat="false" ht="12.75" hidden="false" customHeight="false" outlineLevel="0" collapsed="false">
      <c r="A138" s="48" t="n">
        <v>133</v>
      </c>
      <c r="B138" s="49" t="s">
        <v>220</v>
      </c>
      <c r="C138" s="50" t="n">
        <v>651867</v>
      </c>
      <c r="D138" s="62" t="s">
        <v>221</v>
      </c>
      <c r="E138" s="52" t="s">
        <v>18</v>
      </c>
      <c r="F138" s="53" t="n">
        <v>2.242</v>
      </c>
      <c r="G138" s="51" t="n">
        <v>0</v>
      </c>
      <c r="H138" s="55" t="n">
        <v>3.198</v>
      </c>
      <c r="I138" s="56" t="n">
        <v>7.121</v>
      </c>
      <c r="J138" s="68" t="n">
        <v>0</v>
      </c>
      <c r="K138" s="58" t="n">
        <v>4.917</v>
      </c>
      <c r="L138" s="59" t="n">
        <v>17.478</v>
      </c>
      <c r="M138" s="60" t="n">
        <v>134</v>
      </c>
      <c r="N138" s="61" t="n">
        <v>1</v>
      </c>
    </row>
    <row r="139" customFormat="false" ht="12.75" hidden="false" customHeight="false" outlineLevel="0" collapsed="false">
      <c r="A139" s="48" t="n">
        <v>134</v>
      </c>
      <c r="B139" s="49" t="s">
        <v>222</v>
      </c>
      <c r="C139" s="50" t="n">
        <v>660273</v>
      </c>
      <c r="D139" s="62" t="s">
        <v>141</v>
      </c>
      <c r="E139" s="76" t="s">
        <v>18</v>
      </c>
      <c r="F139" s="73" t="n">
        <v>0</v>
      </c>
      <c r="G139" s="54" t="n">
        <v>2.848</v>
      </c>
      <c r="H139" s="55" t="n">
        <v>2.487</v>
      </c>
      <c r="I139" s="74" t="n">
        <v>0</v>
      </c>
      <c r="J139" s="57" t="n">
        <v>7.21</v>
      </c>
      <c r="K139" s="58" t="n">
        <v>4.902</v>
      </c>
      <c r="L139" s="59" t="n">
        <v>17.447</v>
      </c>
      <c r="M139" s="60" t="n">
        <v>138</v>
      </c>
      <c r="N139" s="61" t="n">
        <v>4</v>
      </c>
    </row>
    <row r="140" customFormat="false" ht="12.75" hidden="false" customHeight="false" outlineLevel="0" collapsed="false">
      <c r="A140" s="48" t="n">
        <v>135</v>
      </c>
      <c r="B140" s="67" t="s">
        <v>223</v>
      </c>
      <c r="C140" s="50" t="n">
        <v>646459</v>
      </c>
      <c r="D140" s="62" t="s">
        <v>224</v>
      </c>
      <c r="E140" s="52" t="s">
        <v>18</v>
      </c>
      <c r="F140" s="53" t="n">
        <v>2.092</v>
      </c>
      <c r="G140" s="54" t="n">
        <v>6.532</v>
      </c>
      <c r="H140" s="55" t="n">
        <v>3.654</v>
      </c>
      <c r="I140" s="74" t="n">
        <v>0</v>
      </c>
      <c r="J140" s="57" t="n">
        <v>7.199</v>
      </c>
      <c r="K140" s="81" t="n">
        <v>0</v>
      </c>
      <c r="L140" s="59" t="n">
        <v>17.385</v>
      </c>
      <c r="M140" s="60" t="n">
        <v>141</v>
      </c>
      <c r="N140" s="61" t="n">
        <v>6</v>
      </c>
    </row>
    <row r="141" customFormat="false" ht="12.75" hidden="false" customHeight="false" outlineLevel="0" collapsed="false">
      <c r="A141" s="48" t="n">
        <v>136</v>
      </c>
      <c r="B141" s="49" t="s">
        <v>225</v>
      </c>
      <c r="C141" s="50" t="n">
        <v>630371</v>
      </c>
      <c r="D141" s="62" t="s">
        <v>226</v>
      </c>
      <c r="E141" s="52" t="s">
        <v>18</v>
      </c>
      <c r="F141" s="73" t="n">
        <v>0</v>
      </c>
      <c r="G141" s="54" t="n">
        <v>2.986</v>
      </c>
      <c r="H141" s="69" t="n">
        <v>0</v>
      </c>
      <c r="I141" s="56" t="n">
        <v>14.232</v>
      </c>
      <c r="J141" s="68" t="n">
        <v>0</v>
      </c>
      <c r="K141" s="81" t="n">
        <v>0</v>
      </c>
      <c r="L141" s="59" t="n">
        <v>17.218</v>
      </c>
      <c r="M141" s="60" t="n">
        <v>118</v>
      </c>
      <c r="N141" s="61" t="n">
        <v>-18</v>
      </c>
      <c r="Y141" s="63"/>
    </row>
    <row r="142" customFormat="false" ht="12.75" hidden="false" customHeight="false" outlineLevel="0" collapsed="false">
      <c r="A142" s="48" t="n">
        <v>137</v>
      </c>
      <c r="B142" s="49" t="s">
        <v>227</v>
      </c>
      <c r="C142" s="50" t="n">
        <v>652622</v>
      </c>
      <c r="D142" s="62" t="s">
        <v>228</v>
      </c>
      <c r="E142" s="52" t="s">
        <v>18</v>
      </c>
      <c r="F142" s="53" t="n">
        <v>2.982</v>
      </c>
      <c r="G142" s="54" t="n">
        <v>4.555</v>
      </c>
      <c r="H142" s="55" t="n">
        <v>3.056</v>
      </c>
      <c r="I142" s="74" t="n">
        <v>0</v>
      </c>
      <c r="J142" s="68" t="n">
        <v>0</v>
      </c>
      <c r="K142" s="58" t="n">
        <v>9.598</v>
      </c>
      <c r="L142" s="59" t="n">
        <v>17.209</v>
      </c>
      <c r="M142" s="60" t="n">
        <v>136</v>
      </c>
      <c r="N142" s="61" t="n">
        <v>-1</v>
      </c>
    </row>
    <row r="143" customFormat="false" ht="12.75" hidden="false" customHeight="false" outlineLevel="0" collapsed="false">
      <c r="A143" s="48" t="n">
        <v>138</v>
      </c>
      <c r="B143" s="67" t="s">
        <v>229</v>
      </c>
      <c r="C143" s="50" t="n">
        <v>644307</v>
      </c>
      <c r="D143" s="62" t="s">
        <v>226</v>
      </c>
      <c r="E143" s="52" t="s">
        <v>18</v>
      </c>
      <c r="F143" s="53" t="n">
        <v>4.289</v>
      </c>
      <c r="G143" s="54" t="n">
        <v>2.987</v>
      </c>
      <c r="H143" s="69" t="n">
        <v>0</v>
      </c>
      <c r="I143" s="74" t="n">
        <v>0</v>
      </c>
      <c r="J143" s="68" t="n">
        <v>0</v>
      </c>
      <c r="K143" s="58" t="n">
        <v>9.597</v>
      </c>
      <c r="L143" s="59" t="n">
        <v>16.873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48" t="n">
        <v>139</v>
      </c>
      <c r="B144" s="49" t="s">
        <v>230</v>
      </c>
      <c r="C144" s="50" t="n">
        <v>653083</v>
      </c>
      <c r="D144" s="62" t="s">
        <v>32</v>
      </c>
      <c r="E144" s="76" t="s">
        <v>18</v>
      </c>
      <c r="F144" s="73" t="n">
        <v>0</v>
      </c>
      <c r="G144" s="54" t="n">
        <v>2.322</v>
      </c>
      <c r="H144" s="55" t="n">
        <v>2.366</v>
      </c>
      <c r="I144" s="74" t="n">
        <v>0</v>
      </c>
      <c r="J144" s="57" t="n">
        <v>7.208</v>
      </c>
      <c r="K144" s="58" t="n">
        <v>4.91</v>
      </c>
      <c r="L144" s="59" t="n">
        <v>16.806</v>
      </c>
      <c r="M144" s="60" t="n">
        <v>143</v>
      </c>
      <c r="N144" s="61" t="n">
        <v>4</v>
      </c>
    </row>
    <row r="145" customFormat="false" ht="12.75" hidden="false" customHeight="false" outlineLevel="0" collapsed="false">
      <c r="A145" s="48" t="n">
        <v>140</v>
      </c>
      <c r="B145" s="67" t="s">
        <v>231</v>
      </c>
      <c r="C145" s="50" t="n">
        <v>653779</v>
      </c>
      <c r="D145" s="62" t="s">
        <v>127</v>
      </c>
      <c r="E145" s="76" t="s">
        <v>18</v>
      </c>
      <c r="F145" s="53" t="n">
        <v>2.746</v>
      </c>
      <c r="G145" s="54" t="n">
        <v>2.991</v>
      </c>
      <c r="H145" s="55" t="n">
        <v>4.156</v>
      </c>
      <c r="I145" s="74" t="n">
        <v>0</v>
      </c>
      <c r="J145" s="68" t="n">
        <v>0</v>
      </c>
      <c r="K145" s="58" t="n">
        <v>9.635</v>
      </c>
      <c r="L145" s="59" t="n">
        <v>16.782</v>
      </c>
      <c r="M145" s="60" t="n">
        <v>142</v>
      </c>
      <c r="N145" s="61" t="n">
        <v>2</v>
      </c>
    </row>
    <row r="146" customFormat="false" ht="12.75" hidden="false" customHeight="false" outlineLevel="0" collapsed="false">
      <c r="A146" s="48" t="n">
        <v>141</v>
      </c>
      <c r="B146" s="49" t="s">
        <v>232</v>
      </c>
      <c r="C146" s="50" t="n">
        <v>643320</v>
      </c>
      <c r="D146" s="62" t="s">
        <v>127</v>
      </c>
      <c r="E146" s="52" t="s">
        <v>18</v>
      </c>
      <c r="F146" s="53" t="n">
        <v>2.75</v>
      </c>
      <c r="G146" s="54" t="n">
        <v>2.989</v>
      </c>
      <c r="H146" s="55" t="n">
        <v>4.157</v>
      </c>
      <c r="I146" s="74" t="n">
        <v>0</v>
      </c>
      <c r="J146" s="68" t="n">
        <v>0</v>
      </c>
      <c r="K146" s="58" t="n">
        <v>9.635</v>
      </c>
      <c r="L146" s="59" t="n">
        <v>16.781</v>
      </c>
      <c r="M146" s="60" t="n">
        <v>128</v>
      </c>
      <c r="N146" s="61" t="n">
        <v>-13</v>
      </c>
    </row>
    <row r="147" customFormat="false" ht="12.75" hidden="false" customHeight="false" outlineLevel="0" collapsed="false">
      <c r="A147" s="48" t="n">
        <v>142</v>
      </c>
      <c r="B147" s="67" t="s">
        <v>233</v>
      </c>
      <c r="C147" s="50" t="n">
        <v>646595</v>
      </c>
      <c r="D147" s="62" t="s">
        <v>194</v>
      </c>
      <c r="E147" s="52" t="s">
        <v>18</v>
      </c>
      <c r="F147" s="73" t="n">
        <v>0</v>
      </c>
      <c r="G147" s="54" t="n">
        <v>4.515</v>
      </c>
      <c r="H147" s="55" t="n">
        <v>4.825</v>
      </c>
      <c r="I147" s="74" t="n">
        <v>0</v>
      </c>
      <c r="J147" s="57" t="n">
        <v>7.224</v>
      </c>
      <c r="K147" s="81" t="n">
        <v>0</v>
      </c>
      <c r="L147" s="59" t="n">
        <v>16.564</v>
      </c>
      <c r="M147" s="60" t="n">
        <v>146</v>
      </c>
      <c r="N147" s="61" t="n">
        <v>4</v>
      </c>
    </row>
    <row r="148" customFormat="false" ht="12.75" hidden="false" customHeight="false" outlineLevel="0" collapsed="false">
      <c r="A148" s="48" t="n">
        <v>143</v>
      </c>
      <c r="B148" s="67" t="s">
        <v>234</v>
      </c>
      <c r="C148" s="50" t="n">
        <v>657568</v>
      </c>
      <c r="D148" s="62" t="s">
        <v>235</v>
      </c>
      <c r="E148" s="76" t="s">
        <v>18</v>
      </c>
      <c r="F148" s="53" t="n">
        <v>1.537</v>
      </c>
      <c r="G148" s="54" t="n">
        <v>2.849</v>
      </c>
      <c r="H148" s="55" t="n">
        <v>3.045</v>
      </c>
      <c r="I148" s="74" t="n">
        <v>0</v>
      </c>
      <c r="J148" s="68" t="n">
        <v>0</v>
      </c>
      <c r="K148" s="58" t="n">
        <v>9.586</v>
      </c>
      <c r="L148" s="59" t="n">
        <v>15.48</v>
      </c>
      <c r="M148" s="60" t="n">
        <v>147</v>
      </c>
      <c r="N148" s="61" t="n">
        <v>4</v>
      </c>
    </row>
    <row r="149" customFormat="false" ht="12.75" hidden="false" customHeight="false" outlineLevel="0" collapsed="false">
      <c r="A149" s="48" t="n">
        <v>144</v>
      </c>
      <c r="B149" s="49" t="s">
        <v>236</v>
      </c>
      <c r="C149" s="50" t="n">
        <v>658293</v>
      </c>
      <c r="D149" s="62" t="s">
        <v>237</v>
      </c>
      <c r="E149" s="76" t="s">
        <v>18</v>
      </c>
      <c r="F149" s="73" t="n">
        <v>0</v>
      </c>
      <c r="G149" s="51" t="n">
        <v>0</v>
      </c>
      <c r="H149" s="55" t="n">
        <v>3.188</v>
      </c>
      <c r="I149" s="74" t="n">
        <v>0</v>
      </c>
      <c r="J149" s="57" t="n">
        <v>7.18</v>
      </c>
      <c r="K149" s="58" t="n">
        <v>4.918</v>
      </c>
      <c r="L149" s="59" t="n">
        <v>15.286</v>
      </c>
      <c r="M149" s="60" t="n">
        <v>148</v>
      </c>
      <c r="N149" s="61" t="n">
        <v>4</v>
      </c>
    </row>
    <row r="150" customFormat="false" ht="12.75" hidden="false" customHeight="false" outlineLevel="0" collapsed="false">
      <c r="A150" s="48" t="n">
        <v>145</v>
      </c>
      <c r="B150" s="49" t="s">
        <v>238</v>
      </c>
      <c r="C150" s="50" t="n">
        <v>655534</v>
      </c>
      <c r="D150" s="62" t="s">
        <v>239</v>
      </c>
      <c r="E150" s="76" t="s">
        <v>18</v>
      </c>
      <c r="F150" s="73" t="n">
        <v>0</v>
      </c>
      <c r="G150" s="54" t="n">
        <v>3.267</v>
      </c>
      <c r="H150" s="55" t="n">
        <v>1.854</v>
      </c>
      <c r="I150" s="74" t="n">
        <v>0</v>
      </c>
      <c r="J150" s="68" t="n">
        <v>0</v>
      </c>
      <c r="K150" s="58" t="n">
        <v>9.606</v>
      </c>
      <c r="L150" s="59" t="n">
        <v>14.727</v>
      </c>
      <c r="M150" s="60" t="n">
        <v>149</v>
      </c>
      <c r="N150" s="61" t="n">
        <v>4</v>
      </c>
    </row>
    <row r="151" customFormat="false" ht="12.75" hidden="false" customHeight="false" outlineLevel="0" collapsed="false">
      <c r="A151" s="48" t="n">
        <v>146</v>
      </c>
      <c r="B151" s="49" t="s">
        <v>240</v>
      </c>
      <c r="C151" s="50" t="n">
        <v>645861</v>
      </c>
      <c r="D151" s="62" t="s">
        <v>215</v>
      </c>
      <c r="E151" s="52" t="s">
        <v>18</v>
      </c>
      <c r="F151" s="53" t="n">
        <v>2.54</v>
      </c>
      <c r="G151" s="54" t="n">
        <v>2.268</v>
      </c>
      <c r="H151" s="55" t="n">
        <v>2.418</v>
      </c>
      <c r="I151" s="74" t="n">
        <v>0</v>
      </c>
      <c r="J151" s="68" t="n">
        <v>0</v>
      </c>
      <c r="K151" s="58" t="n">
        <v>9.6</v>
      </c>
      <c r="L151" s="59" t="n">
        <v>14.558</v>
      </c>
      <c r="M151" s="60" t="n">
        <v>152</v>
      </c>
      <c r="N151" s="61" t="n">
        <v>6</v>
      </c>
      <c r="O151" s="64"/>
      <c r="P151" s="64"/>
      <c r="Q151" s="64"/>
      <c r="R151" s="64"/>
      <c r="S151" s="64"/>
      <c r="T151" s="64"/>
      <c r="U151" s="64"/>
      <c r="V151" s="64"/>
      <c r="W151" s="64"/>
      <c r="Y151" s="65"/>
    </row>
    <row r="152" customFormat="false" ht="12.75" hidden="false" customHeight="false" outlineLevel="0" collapsed="false">
      <c r="A152" s="48" t="n">
        <v>147</v>
      </c>
      <c r="B152" s="67" t="s">
        <v>241</v>
      </c>
      <c r="C152" s="50" t="n">
        <v>641787</v>
      </c>
      <c r="D152" s="62" t="s">
        <v>79</v>
      </c>
      <c r="E152" s="52" t="s">
        <v>18</v>
      </c>
      <c r="F152" s="53" t="n">
        <v>2.538</v>
      </c>
      <c r="G152" s="54" t="n">
        <v>2.267</v>
      </c>
      <c r="H152" s="55" t="n">
        <v>2.423</v>
      </c>
      <c r="I152" s="74" t="n">
        <v>0</v>
      </c>
      <c r="J152" s="68" t="n">
        <v>0</v>
      </c>
      <c r="K152" s="58" t="n">
        <v>9.591</v>
      </c>
      <c r="L152" s="59" t="n">
        <v>14.552</v>
      </c>
      <c r="M152" s="60" t="n">
        <v>154</v>
      </c>
      <c r="N152" s="61" t="n">
        <v>7</v>
      </c>
    </row>
    <row r="153" customFormat="false" ht="12.75" hidden="false" customHeight="false" outlineLevel="0" collapsed="false">
      <c r="A153" s="48" t="n">
        <v>148</v>
      </c>
      <c r="B153" s="49" t="s">
        <v>242</v>
      </c>
      <c r="C153" s="50" t="n">
        <v>629557</v>
      </c>
      <c r="D153" s="62" t="s">
        <v>79</v>
      </c>
      <c r="E153" s="52" t="s">
        <v>18</v>
      </c>
      <c r="F153" s="53" t="n">
        <v>2.543</v>
      </c>
      <c r="G153" s="51" t="n">
        <v>0</v>
      </c>
      <c r="H153" s="55" t="n">
        <v>4.828</v>
      </c>
      <c r="I153" s="56" t="n">
        <v>7.169</v>
      </c>
      <c r="J153" s="68" t="n">
        <v>0</v>
      </c>
      <c r="K153" s="81" t="n">
        <v>0</v>
      </c>
      <c r="L153" s="59" t="n">
        <v>14.54</v>
      </c>
      <c r="M153" s="60" t="n">
        <v>103</v>
      </c>
      <c r="N153" s="61" t="n">
        <v>-45</v>
      </c>
    </row>
    <row r="154" customFormat="false" ht="12.75" hidden="false" customHeight="false" outlineLevel="0" collapsed="false">
      <c r="A154" s="48" t="n">
        <v>149</v>
      </c>
      <c r="B154" s="67" t="s">
        <v>243</v>
      </c>
      <c r="C154" s="50" t="n">
        <v>634797</v>
      </c>
      <c r="D154" s="62" t="s">
        <v>244</v>
      </c>
      <c r="E154" s="52" t="s">
        <v>18</v>
      </c>
      <c r="F154" s="73" t="n">
        <v>0</v>
      </c>
      <c r="G154" s="54" t="n">
        <v>3.621</v>
      </c>
      <c r="H154" s="55" t="n">
        <v>3.691</v>
      </c>
      <c r="I154" s="56" t="n">
        <v>7.173</v>
      </c>
      <c r="J154" s="68" t="n">
        <v>0</v>
      </c>
      <c r="K154" s="81" t="n">
        <v>0</v>
      </c>
      <c r="L154" s="59" t="n">
        <v>14.485</v>
      </c>
      <c r="M154" s="60" t="n">
        <v>151</v>
      </c>
      <c r="N154" s="61" t="n">
        <v>2</v>
      </c>
    </row>
    <row r="155" s="63" customFormat="true" ht="12.75" hidden="false" customHeight="false" outlineLevel="0" collapsed="false">
      <c r="A155" s="48" t="n">
        <v>150</v>
      </c>
      <c r="B155" s="67" t="s">
        <v>245</v>
      </c>
      <c r="C155" s="50" t="n">
        <v>645020</v>
      </c>
      <c r="D155" s="62" t="s">
        <v>79</v>
      </c>
      <c r="E155" s="76" t="s">
        <v>18</v>
      </c>
      <c r="F155" s="73" t="n">
        <v>0</v>
      </c>
      <c r="G155" s="51" t="n">
        <v>0</v>
      </c>
      <c r="H155" s="55" t="n">
        <v>2.421</v>
      </c>
      <c r="I155" s="56" t="n">
        <v>7.131</v>
      </c>
      <c r="J155" s="68" t="n">
        <v>0</v>
      </c>
      <c r="K155" s="58" t="n">
        <v>4.894</v>
      </c>
      <c r="L155" s="59" t="n">
        <v>14.446</v>
      </c>
      <c r="M155" s="60" t="n">
        <v>144</v>
      </c>
      <c r="N155" s="61" t="n">
        <v>-6</v>
      </c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</row>
    <row r="156" customFormat="false" ht="12.75" hidden="false" customHeight="false" outlineLevel="0" collapsed="false">
      <c r="A156" s="48" t="n">
        <v>151</v>
      </c>
      <c r="B156" s="49" t="s">
        <v>246</v>
      </c>
      <c r="C156" s="50" t="n">
        <v>656210</v>
      </c>
      <c r="D156" s="62" t="s">
        <v>247</v>
      </c>
      <c r="E156" s="76" t="s">
        <v>18</v>
      </c>
      <c r="F156" s="73" t="n">
        <v>0</v>
      </c>
      <c r="G156" s="54" t="n">
        <v>2.289</v>
      </c>
      <c r="H156" s="69" t="n">
        <v>0</v>
      </c>
      <c r="I156" s="74" t="n">
        <v>0</v>
      </c>
      <c r="J156" s="57" t="n">
        <v>7.173</v>
      </c>
      <c r="K156" s="58" t="n">
        <v>4.898</v>
      </c>
      <c r="L156" s="59" t="n">
        <v>14.36</v>
      </c>
      <c r="M156" s="60" t="n">
        <v>153</v>
      </c>
      <c r="N156" s="61" t="n">
        <v>2</v>
      </c>
    </row>
    <row r="157" customFormat="false" ht="12.75" hidden="false" customHeight="false" outlineLevel="0" collapsed="false">
      <c r="A157" s="48" t="n">
        <v>152</v>
      </c>
      <c r="B157" s="49" t="s">
        <v>248</v>
      </c>
      <c r="C157" s="50" t="n">
        <v>651892</v>
      </c>
      <c r="D157" s="62" t="s">
        <v>22</v>
      </c>
      <c r="E157" s="52" t="s">
        <v>18</v>
      </c>
      <c r="F157" s="53" t="n">
        <v>2.253</v>
      </c>
      <c r="G157" s="54" t="n">
        <v>3.141</v>
      </c>
      <c r="H157" s="55" t="n">
        <v>3.201</v>
      </c>
      <c r="I157" s="56" t="n">
        <v>7.142</v>
      </c>
      <c r="J157" s="68" t="n">
        <v>0</v>
      </c>
      <c r="K157" s="81" t="n">
        <v>0</v>
      </c>
      <c r="L157" s="59" t="n">
        <v>13.484</v>
      </c>
      <c r="M157" s="60" t="n">
        <v>156</v>
      </c>
      <c r="N157" s="61" t="n">
        <v>4</v>
      </c>
    </row>
    <row r="158" customFormat="false" ht="12.75" hidden="false" customHeight="false" outlineLevel="0" collapsed="false">
      <c r="A158" s="48" t="n">
        <v>153</v>
      </c>
      <c r="B158" s="49" t="s">
        <v>249</v>
      </c>
      <c r="C158" s="50" t="n">
        <v>649722</v>
      </c>
      <c r="D158" s="62" t="s">
        <v>181</v>
      </c>
      <c r="E158" s="52" t="s">
        <v>18</v>
      </c>
      <c r="F158" s="73" t="n">
        <v>0</v>
      </c>
      <c r="G158" s="54" t="n">
        <v>3.134</v>
      </c>
      <c r="H158" s="55" t="n">
        <v>3.2</v>
      </c>
      <c r="I158" s="56" t="n">
        <v>7.136</v>
      </c>
      <c r="J158" s="68" t="n">
        <v>0</v>
      </c>
      <c r="K158" s="81" t="n">
        <v>0</v>
      </c>
      <c r="L158" s="59" t="n">
        <v>13.47</v>
      </c>
      <c r="M158" s="60" t="n">
        <v>160</v>
      </c>
      <c r="N158" s="61" t="n">
        <v>7</v>
      </c>
    </row>
    <row r="159" customFormat="false" ht="12.75" hidden="false" customHeight="false" outlineLevel="0" collapsed="false">
      <c r="A159" s="48" t="n">
        <v>154</v>
      </c>
      <c r="B159" s="49" t="s">
        <v>250</v>
      </c>
      <c r="C159" s="50" t="n">
        <v>652626</v>
      </c>
      <c r="D159" s="62" t="s">
        <v>228</v>
      </c>
      <c r="E159" s="52" t="s">
        <v>18</v>
      </c>
      <c r="F159" s="53" t="n">
        <v>1.529</v>
      </c>
      <c r="G159" s="54" t="n">
        <v>2.291</v>
      </c>
      <c r="H159" s="69" t="n">
        <v>0</v>
      </c>
      <c r="I159" s="74" t="n">
        <v>0</v>
      </c>
      <c r="J159" s="68" t="n">
        <v>0</v>
      </c>
      <c r="K159" s="58" t="n">
        <v>9.587</v>
      </c>
      <c r="L159" s="59" t="n">
        <v>13.407</v>
      </c>
      <c r="M159" s="60" t="n">
        <v>155</v>
      </c>
      <c r="N159" s="61" t="n">
        <v>1</v>
      </c>
    </row>
    <row r="160" customFormat="false" ht="12.75" hidden="false" customHeight="false" outlineLevel="0" collapsed="false">
      <c r="A160" s="48" t="n">
        <v>155</v>
      </c>
      <c r="B160" s="49" t="s">
        <v>251</v>
      </c>
      <c r="C160" s="50" t="n">
        <v>649080</v>
      </c>
      <c r="D160" s="62" t="s">
        <v>57</v>
      </c>
      <c r="E160" s="52" t="s">
        <v>18</v>
      </c>
      <c r="F160" s="73" t="n">
        <v>0</v>
      </c>
      <c r="G160" s="51" t="n">
        <v>0</v>
      </c>
      <c r="H160" s="55" t="n">
        <v>3.657</v>
      </c>
      <c r="I160" s="74" t="n">
        <v>0</v>
      </c>
      <c r="J160" s="68" t="n">
        <v>0</v>
      </c>
      <c r="K160" s="58" t="n">
        <v>9.616</v>
      </c>
      <c r="L160" s="59" t="n">
        <v>13.273</v>
      </c>
      <c r="M160" s="60" t="n">
        <v>145</v>
      </c>
      <c r="N160" s="61" t="n">
        <v>-10</v>
      </c>
      <c r="O160" s="63"/>
      <c r="P160" s="63"/>
      <c r="Q160" s="63"/>
      <c r="R160" s="63"/>
      <c r="S160" s="63"/>
      <c r="T160" s="63"/>
      <c r="U160" s="63"/>
      <c r="V160" s="63"/>
      <c r="W160" s="63"/>
    </row>
    <row r="161" customFormat="false" ht="12.75" hidden="false" customHeight="false" outlineLevel="0" collapsed="false">
      <c r="A161" s="48" t="n">
        <v>156</v>
      </c>
      <c r="B161" s="49" t="s">
        <v>252</v>
      </c>
      <c r="C161" s="50" t="n">
        <v>647069</v>
      </c>
      <c r="D161" s="51" t="s">
        <v>40</v>
      </c>
      <c r="E161" s="52" t="s">
        <v>18</v>
      </c>
      <c r="F161" s="53" t="n">
        <v>2.958</v>
      </c>
      <c r="G161" s="54" t="n">
        <v>2.292</v>
      </c>
      <c r="H161" s="55" t="n">
        <v>3.054</v>
      </c>
      <c r="I161" s="74" t="n">
        <v>0</v>
      </c>
      <c r="J161" s="57" t="n">
        <v>7.185</v>
      </c>
      <c r="K161" s="81" t="n">
        <v>0</v>
      </c>
      <c r="L161" s="59" t="n">
        <v>13.197</v>
      </c>
      <c r="M161" s="60" t="n">
        <v>163</v>
      </c>
      <c r="N161" s="61" t="n">
        <v>7</v>
      </c>
    </row>
    <row r="162" customFormat="false" ht="12.75" hidden="false" customHeight="false" outlineLevel="0" collapsed="false">
      <c r="A162" s="48" t="n">
        <v>157</v>
      </c>
      <c r="B162" s="49" t="s">
        <v>253</v>
      </c>
      <c r="C162" s="50" t="n">
        <v>615326</v>
      </c>
      <c r="D162" s="62" t="s">
        <v>254</v>
      </c>
      <c r="E162" s="52" t="s">
        <v>18</v>
      </c>
      <c r="F162" s="53" t="n">
        <v>2.786</v>
      </c>
      <c r="G162" s="54" t="n">
        <v>2.791</v>
      </c>
      <c r="H162" s="55" t="n">
        <v>1.657</v>
      </c>
      <c r="I162" s="56" t="n">
        <v>7.17</v>
      </c>
      <c r="J162" s="68" t="n">
        <v>0</v>
      </c>
      <c r="K162" s="81" t="n">
        <v>0</v>
      </c>
      <c r="L162" s="59" t="n">
        <v>12.747</v>
      </c>
      <c r="M162" s="60" t="n">
        <v>162</v>
      </c>
      <c r="N162" s="61" t="n">
        <v>5</v>
      </c>
    </row>
    <row r="163" customFormat="false" ht="12.75" hidden="false" customHeight="false" outlineLevel="0" collapsed="false">
      <c r="A163" s="48" t="n">
        <v>158</v>
      </c>
      <c r="B163" s="49" t="s">
        <v>255</v>
      </c>
      <c r="C163" s="50" t="n">
        <v>649228</v>
      </c>
      <c r="D163" s="62" t="s">
        <v>151</v>
      </c>
      <c r="E163" s="52" t="s">
        <v>18</v>
      </c>
      <c r="F163" s="53" t="n">
        <v>2.962</v>
      </c>
      <c r="G163" s="54" t="n">
        <v>4.557</v>
      </c>
      <c r="H163" s="55" t="n">
        <v>3.048</v>
      </c>
      <c r="I163" s="74" t="n">
        <v>0</v>
      </c>
      <c r="J163" s="68" t="n">
        <v>0</v>
      </c>
      <c r="K163" s="58" t="n">
        <v>4.895</v>
      </c>
      <c r="L163" s="59" t="n">
        <v>12.5</v>
      </c>
      <c r="M163" s="60" t="n">
        <v>161</v>
      </c>
      <c r="N163" s="61" t="n">
        <v>3</v>
      </c>
    </row>
    <row r="164" customFormat="false" ht="12.75" hidden="false" customHeight="false" outlineLevel="0" collapsed="false">
      <c r="A164" s="48" t="n">
        <v>159</v>
      </c>
      <c r="B164" s="49" t="s">
        <v>256</v>
      </c>
      <c r="C164" s="50" t="n">
        <v>633017</v>
      </c>
      <c r="D164" s="62" t="s">
        <v>257</v>
      </c>
      <c r="E164" s="52" t="s">
        <v>18</v>
      </c>
      <c r="F164" s="53" t="n">
        <v>3.002</v>
      </c>
      <c r="G164" s="54" t="n">
        <v>4.449</v>
      </c>
      <c r="H164" s="55" t="n">
        <v>2.489</v>
      </c>
      <c r="I164" s="74" t="n">
        <v>0</v>
      </c>
      <c r="J164" s="68" t="n">
        <v>0</v>
      </c>
      <c r="K164" s="58" t="n">
        <v>4.914</v>
      </c>
      <c r="L164" s="59" t="n">
        <v>12.365</v>
      </c>
      <c r="M164" s="60" t="n">
        <v>165</v>
      </c>
      <c r="N164" s="61" t="n">
        <v>6</v>
      </c>
    </row>
    <row r="165" customFormat="false" ht="12.75" hidden="false" customHeight="false" outlineLevel="0" collapsed="false">
      <c r="A165" s="48" t="n">
        <v>160</v>
      </c>
      <c r="B165" s="49" t="s">
        <v>258</v>
      </c>
      <c r="C165" s="50" t="n">
        <v>643519</v>
      </c>
      <c r="D165" s="62" t="s">
        <v>24</v>
      </c>
      <c r="E165" s="52" t="s">
        <v>18</v>
      </c>
      <c r="F165" s="53" t="n">
        <v>2.083</v>
      </c>
      <c r="G165" s="54" t="n">
        <v>3.276</v>
      </c>
      <c r="H165" s="55" t="n">
        <v>3.656</v>
      </c>
      <c r="I165" s="74" t="n">
        <v>0</v>
      </c>
      <c r="J165" s="68" t="n">
        <v>0</v>
      </c>
      <c r="K165" s="58" t="n">
        <v>4.903</v>
      </c>
      <c r="L165" s="59" t="n">
        <v>11.835</v>
      </c>
      <c r="M165" s="60" t="n">
        <v>166</v>
      </c>
      <c r="N165" s="61" t="n">
        <v>6</v>
      </c>
    </row>
    <row r="166" customFormat="false" ht="12.75" hidden="false" customHeight="false" outlineLevel="0" collapsed="false">
      <c r="A166" s="48" t="n">
        <v>161</v>
      </c>
      <c r="B166" s="49" t="s">
        <v>259</v>
      </c>
      <c r="C166" s="50" t="n">
        <v>655538</v>
      </c>
      <c r="D166" s="62" t="s">
        <v>204</v>
      </c>
      <c r="E166" s="76" t="s">
        <v>18</v>
      </c>
      <c r="F166" s="53" t="n">
        <v>2.079</v>
      </c>
      <c r="G166" s="54" t="n">
        <v>3.274</v>
      </c>
      <c r="H166" s="55" t="n">
        <v>3.652</v>
      </c>
      <c r="I166" s="74" t="n">
        <v>0</v>
      </c>
      <c r="J166" s="68" t="n">
        <v>0</v>
      </c>
      <c r="K166" s="58" t="n">
        <v>4.907</v>
      </c>
      <c r="L166" s="59" t="n">
        <v>11.833</v>
      </c>
      <c r="M166" s="60" t="n">
        <v>167</v>
      </c>
      <c r="N166" s="61" t="n">
        <v>6</v>
      </c>
    </row>
    <row r="167" customFormat="false" ht="12.75" hidden="false" customHeight="false" outlineLevel="0" collapsed="false">
      <c r="A167" s="48" t="n">
        <v>162</v>
      </c>
      <c r="B167" s="49" t="s">
        <v>260</v>
      </c>
      <c r="C167" s="50" t="n">
        <v>639940</v>
      </c>
      <c r="D167" s="62" t="s">
        <v>261</v>
      </c>
      <c r="E167" s="52" t="s">
        <v>18</v>
      </c>
      <c r="F167" s="73" t="n">
        <v>0</v>
      </c>
      <c r="G167" s="54" t="n">
        <v>7.46</v>
      </c>
      <c r="H167" s="55" t="n">
        <v>4.158</v>
      </c>
      <c r="I167" s="74" t="n">
        <v>0</v>
      </c>
      <c r="J167" s="68" t="n">
        <v>0</v>
      </c>
      <c r="K167" s="81" t="n">
        <v>0</v>
      </c>
      <c r="L167" s="59" t="n">
        <v>11.618</v>
      </c>
      <c r="M167" s="60" t="n">
        <v>135</v>
      </c>
      <c r="N167" s="61" t="n">
        <v>-27</v>
      </c>
      <c r="O167" s="63"/>
      <c r="P167" s="63"/>
      <c r="Q167" s="63"/>
      <c r="R167" s="63"/>
      <c r="S167" s="63"/>
      <c r="T167" s="63"/>
      <c r="U167" s="63"/>
      <c r="V167" s="63"/>
      <c r="W167" s="63"/>
      <c r="X167" s="66"/>
      <c r="Y167" s="63"/>
    </row>
    <row r="168" customFormat="false" ht="12.75" hidden="false" customHeight="false" outlineLevel="0" collapsed="false">
      <c r="A168" s="48" t="n">
        <v>163</v>
      </c>
      <c r="B168" s="67" t="s">
        <v>262</v>
      </c>
      <c r="C168" s="50" t="n">
        <v>645693</v>
      </c>
      <c r="D168" s="62" t="s">
        <v>261</v>
      </c>
      <c r="E168" s="52" t="s">
        <v>18</v>
      </c>
      <c r="F168" s="73" t="n">
        <v>0</v>
      </c>
      <c r="G168" s="54" t="n">
        <v>6.062</v>
      </c>
      <c r="H168" s="55" t="n">
        <v>5.4</v>
      </c>
      <c r="I168" s="74" t="n">
        <v>0</v>
      </c>
      <c r="J168" s="68" t="n">
        <v>0</v>
      </c>
      <c r="K168" s="81" t="n">
        <v>0</v>
      </c>
      <c r="L168" s="59" t="n">
        <v>11.462</v>
      </c>
      <c r="M168" s="60" t="n">
        <v>150</v>
      </c>
      <c r="N168" s="61" t="n">
        <v>-13</v>
      </c>
    </row>
    <row r="169" customFormat="false" ht="12.75" hidden="false" customHeight="false" outlineLevel="0" collapsed="false">
      <c r="A169" s="48" t="n">
        <v>164</v>
      </c>
      <c r="B169" s="49" t="s">
        <v>263</v>
      </c>
      <c r="C169" s="50" t="n">
        <v>651611</v>
      </c>
      <c r="D169" s="62" t="s">
        <v>32</v>
      </c>
      <c r="E169" s="76" t="s">
        <v>18</v>
      </c>
      <c r="F169" s="53" t="n">
        <v>1.534</v>
      </c>
      <c r="G169" s="51" t="n">
        <v>0</v>
      </c>
      <c r="H169" s="55" t="n">
        <v>2.367</v>
      </c>
      <c r="I169" s="74" t="n">
        <v>0</v>
      </c>
      <c r="J169" s="57" t="n">
        <v>7.179</v>
      </c>
      <c r="K169" s="81" t="n">
        <v>0</v>
      </c>
      <c r="L169" s="59" t="n">
        <v>11.08</v>
      </c>
      <c r="M169" s="60" t="n">
        <v>173</v>
      </c>
      <c r="N169" s="61" t="n">
        <v>9</v>
      </c>
    </row>
    <row r="170" customFormat="false" ht="12.75" hidden="false" customHeight="false" outlineLevel="0" collapsed="false">
      <c r="A170" s="48" t="n">
        <v>165</v>
      </c>
      <c r="B170" s="67" t="s">
        <v>264</v>
      </c>
      <c r="C170" s="50" t="n">
        <v>657569</v>
      </c>
      <c r="D170" s="62" t="s">
        <v>235</v>
      </c>
      <c r="E170" s="76" t="s">
        <v>18</v>
      </c>
      <c r="F170" s="53" t="n">
        <v>1.53</v>
      </c>
      <c r="G170" s="54" t="n">
        <v>2.853</v>
      </c>
      <c r="H170" s="55" t="n">
        <v>3.042</v>
      </c>
      <c r="I170" s="74" t="n">
        <v>0</v>
      </c>
      <c r="J170" s="68" t="n">
        <v>0</v>
      </c>
      <c r="K170" s="58" t="n">
        <v>4.915</v>
      </c>
      <c r="L170" s="59" t="n">
        <v>10.81</v>
      </c>
      <c r="M170" s="60" t="n">
        <v>169</v>
      </c>
      <c r="N170" s="61" t="n">
        <v>4</v>
      </c>
    </row>
    <row r="171" customFormat="false" ht="12.75" hidden="false" customHeight="false" outlineLevel="0" collapsed="false">
      <c r="A171" s="48" t="n">
        <v>166</v>
      </c>
      <c r="B171" s="67" t="s">
        <v>265</v>
      </c>
      <c r="C171" s="50" t="n">
        <v>644999</v>
      </c>
      <c r="D171" s="62" t="s">
        <v>266</v>
      </c>
      <c r="E171" s="76" t="s">
        <v>18</v>
      </c>
      <c r="F171" s="53" t="n">
        <v>1.387</v>
      </c>
      <c r="G171" s="54" t="n">
        <v>2.985</v>
      </c>
      <c r="H171" s="55" t="n">
        <v>2.661</v>
      </c>
      <c r="I171" s="74" t="n">
        <v>0</v>
      </c>
      <c r="J171" s="68" t="n">
        <v>0</v>
      </c>
      <c r="K171" s="58" t="n">
        <v>4.908</v>
      </c>
      <c r="L171" s="59" t="n">
        <v>10.554</v>
      </c>
      <c r="M171" s="60" t="n">
        <v>170</v>
      </c>
      <c r="N171" s="61" t="n">
        <v>4</v>
      </c>
    </row>
    <row r="172" customFormat="false" ht="12.75" hidden="false" customHeight="false" outlineLevel="0" collapsed="false">
      <c r="A172" s="48" t="n">
        <v>167</v>
      </c>
      <c r="B172" s="49" t="s">
        <v>267</v>
      </c>
      <c r="C172" s="50" t="n">
        <v>635938</v>
      </c>
      <c r="D172" s="62" t="s">
        <v>268</v>
      </c>
      <c r="E172" s="52" t="s">
        <v>18</v>
      </c>
      <c r="F172" s="73" t="n">
        <v>0</v>
      </c>
      <c r="G172" s="51" t="n">
        <v>0</v>
      </c>
      <c r="H172" s="55" t="n">
        <v>3.202</v>
      </c>
      <c r="I172" s="56" t="n">
        <v>7.161</v>
      </c>
      <c r="J172" s="68" t="n">
        <v>0</v>
      </c>
      <c r="K172" s="81" t="n">
        <v>0</v>
      </c>
      <c r="L172" s="59" t="n">
        <v>10.363</v>
      </c>
      <c r="M172" s="60" t="n">
        <v>171</v>
      </c>
      <c r="N172" s="61" t="n">
        <v>4</v>
      </c>
      <c r="O172" s="65"/>
      <c r="P172" s="65"/>
      <c r="Q172" s="65"/>
      <c r="R172" s="65"/>
      <c r="S172" s="65"/>
      <c r="T172" s="65"/>
      <c r="U172" s="65"/>
      <c r="V172" s="65"/>
      <c r="W172" s="65"/>
      <c r="X172" s="63"/>
      <c r="Y172" s="63"/>
    </row>
    <row r="173" customFormat="false" ht="12.75" hidden="false" customHeight="false" outlineLevel="0" collapsed="false">
      <c r="A173" s="48" t="n">
        <v>168</v>
      </c>
      <c r="B173" s="75" t="s">
        <v>269</v>
      </c>
      <c r="C173" s="50" t="n">
        <v>649724</v>
      </c>
      <c r="D173" s="62" t="s">
        <v>181</v>
      </c>
      <c r="E173" s="52" t="s">
        <v>18</v>
      </c>
      <c r="F173" s="73" t="n">
        <v>0</v>
      </c>
      <c r="G173" s="51" t="n">
        <v>0</v>
      </c>
      <c r="H173" s="55" t="n">
        <v>3.193</v>
      </c>
      <c r="I173" s="56" t="n">
        <v>7.14</v>
      </c>
      <c r="J173" s="68" t="n">
        <v>0</v>
      </c>
      <c r="K173" s="81" t="n">
        <v>0</v>
      </c>
      <c r="L173" s="59" t="n">
        <v>10.333</v>
      </c>
      <c r="M173" s="60" t="n">
        <v>157</v>
      </c>
      <c r="N173" s="61" t="n">
        <v>-11</v>
      </c>
    </row>
    <row r="174" customFormat="false" ht="12.75" hidden="false" customHeight="false" outlineLevel="0" collapsed="false">
      <c r="A174" s="48" t="n">
        <v>169</v>
      </c>
      <c r="B174" s="91" t="s">
        <v>270</v>
      </c>
      <c r="C174" s="78" t="n">
        <v>649730</v>
      </c>
      <c r="D174" s="79" t="s">
        <v>172</v>
      </c>
      <c r="E174" s="80" t="s">
        <v>18</v>
      </c>
      <c r="F174" s="53" t="n">
        <v>2.745</v>
      </c>
      <c r="G174" s="51" t="n">
        <v>0</v>
      </c>
      <c r="H174" s="55" t="n">
        <v>2.664</v>
      </c>
      <c r="I174" s="74" t="n">
        <v>0</v>
      </c>
      <c r="J174" s="68" t="n">
        <v>0</v>
      </c>
      <c r="K174" s="58" t="n">
        <v>4.901</v>
      </c>
      <c r="L174" s="59" t="n">
        <v>10.31</v>
      </c>
      <c r="M174" s="60" t="n">
        <v>175</v>
      </c>
      <c r="N174" s="61" t="n">
        <v>6</v>
      </c>
    </row>
    <row r="175" customFormat="false" ht="12.75" hidden="false" customHeight="false" outlineLevel="0" collapsed="false">
      <c r="A175" s="48" t="n">
        <v>170</v>
      </c>
      <c r="B175" s="75" t="s">
        <v>271</v>
      </c>
      <c r="C175" s="50" t="n">
        <v>647373</v>
      </c>
      <c r="D175" s="62" t="s">
        <v>115</v>
      </c>
      <c r="E175" s="52" t="s">
        <v>18</v>
      </c>
      <c r="F175" s="73" t="n">
        <v>0</v>
      </c>
      <c r="G175" s="54" t="n">
        <v>3.138</v>
      </c>
      <c r="H175" s="69" t="n">
        <v>0</v>
      </c>
      <c r="I175" s="56" t="n">
        <v>7.132</v>
      </c>
      <c r="J175" s="68" t="n">
        <v>0</v>
      </c>
      <c r="K175" s="81" t="n">
        <v>0</v>
      </c>
      <c r="L175" s="59" t="n">
        <v>10.27</v>
      </c>
      <c r="M175" s="60" t="n">
        <v>158</v>
      </c>
      <c r="N175" s="61" t="n">
        <v>-12</v>
      </c>
    </row>
    <row r="176" customFormat="false" ht="12.75" hidden="false" customHeight="false" outlineLevel="0" collapsed="false">
      <c r="A176" s="48" t="n">
        <v>171</v>
      </c>
      <c r="B176" s="67" t="s">
        <v>272</v>
      </c>
      <c r="C176" s="50" t="n">
        <v>637850</v>
      </c>
      <c r="D176" s="62" t="s">
        <v>273</v>
      </c>
      <c r="E176" s="52" t="s">
        <v>18</v>
      </c>
      <c r="F176" s="53" t="n">
        <v>2.095</v>
      </c>
      <c r="G176" s="54" t="n">
        <v>6.538</v>
      </c>
      <c r="H176" s="55" t="n">
        <v>3.666</v>
      </c>
      <c r="I176" s="74" t="n">
        <v>0</v>
      </c>
      <c r="J176" s="68" t="n">
        <v>0</v>
      </c>
      <c r="K176" s="81" t="n">
        <v>0</v>
      </c>
      <c r="L176" s="59" t="n">
        <v>10.204</v>
      </c>
      <c r="M176" s="60" t="n">
        <v>159</v>
      </c>
      <c r="N176" s="61" t="n">
        <v>-12</v>
      </c>
    </row>
    <row r="177" customFormat="false" ht="12.75" hidden="false" customHeight="false" outlineLevel="0" collapsed="false">
      <c r="A177" s="48" t="n">
        <v>172</v>
      </c>
      <c r="B177" s="77" t="s">
        <v>274</v>
      </c>
      <c r="C177" s="78" t="n">
        <v>651802</v>
      </c>
      <c r="D177" s="79" t="s">
        <v>147</v>
      </c>
      <c r="E177" s="80" t="s">
        <v>18</v>
      </c>
      <c r="F177" s="53" t="n">
        <v>2.956</v>
      </c>
      <c r="G177" s="54" t="n">
        <v>2.288</v>
      </c>
      <c r="H177" s="69" t="n">
        <v>0</v>
      </c>
      <c r="I177" s="74" t="n">
        <v>0</v>
      </c>
      <c r="J177" s="68" t="n">
        <v>0</v>
      </c>
      <c r="K177" s="58" t="n">
        <v>4.892</v>
      </c>
      <c r="L177" s="59" t="n">
        <v>10.136</v>
      </c>
      <c r="M177" s="60" t="n">
        <v>177</v>
      </c>
      <c r="N177" s="61" t="n">
        <v>5</v>
      </c>
    </row>
    <row r="178" customFormat="false" ht="12.75" hidden="false" customHeight="false" outlineLevel="0" collapsed="false">
      <c r="A178" s="48" t="n">
        <v>173</v>
      </c>
      <c r="B178" s="49" t="s">
        <v>275</v>
      </c>
      <c r="C178" s="50" t="n">
        <v>656009</v>
      </c>
      <c r="D178" s="62" t="s">
        <v>276</v>
      </c>
      <c r="E178" s="76" t="s">
        <v>18</v>
      </c>
      <c r="F178" s="53" t="n">
        <v>1.299</v>
      </c>
      <c r="G178" s="54" t="n">
        <v>2.264</v>
      </c>
      <c r="H178" s="55" t="n">
        <v>2.417</v>
      </c>
      <c r="I178" s="74" t="n">
        <v>0</v>
      </c>
      <c r="J178" s="68" t="n">
        <v>0</v>
      </c>
      <c r="K178" s="58" t="n">
        <v>4.897</v>
      </c>
      <c r="L178" s="59" t="n">
        <v>9.578</v>
      </c>
      <c r="M178" s="60" t="n">
        <v>172</v>
      </c>
      <c r="N178" s="61" t="n">
        <v>-1</v>
      </c>
    </row>
    <row r="179" customFormat="false" ht="12.75" hidden="false" customHeight="false" outlineLevel="0" collapsed="false">
      <c r="A179" s="48" t="n">
        <v>174</v>
      </c>
      <c r="B179" s="92" t="s">
        <v>277</v>
      </c>
      <c r="C179" s="93" t="n">
        <v>660102</v>
      </c>
      <c r="D179" s="92" t="s">
        <v>235</v>
      </c>
      <c r="E179" s="94" t="s">
        <v>18</v>
      </c>
      <c r="F179" s="53" t="n">
        <v>1.524</v>
      </c>
      <c r="G179" s="51" t="n">
        <v>0</v>
      </c>
      <c r="H179" s="55" t="n">
        <v>3.051</v>
      </c>
      <c r="I179" s="74" t="n">
        <v>0</v>
      </c>
      <c r="J179" s="68" t="n">
        <v>0</v>
      </c>
      <c r="K179" s="58" t="n">
        <v>4.893</v>
      </c>
      <c r="L179" s="59" t="n">
        <v>9.468</v>
      </c>
      <c r="M179" s="60" t="n">
        <v>181</v>
      </c>
      <c r="N179" s="61" t="n">
        <v>7</v>
      </c>
    </row>
    <row r="180" customFormat="false" ht="12.75" hidden="false" customHeight="false" outlineLevel="0" collapsed="false">
      <c r="A180" s="48" t="n">
        <v>175</v>
      </c>
      <c r="B180" s="77" t="s">
        <v>278</v>
      </c>
      <c r="C180" s="78" t="n">
        <v>659999</v>
      </c>
      <c r="D180" s="79" t="s">
        <v>235</v>
      </c>
      <c r="E180" s="95" t="s">
        <v>18</v>
      </c>
      <c r="F180" s="53" t="n">
        <v>1.533</v>
      </c>
      <c r="G180" s="54" t="n">
        <v>2.85</v>
      </c>
      <c r="H180" s="55" t="n">
        <v>1.553</v>
      </c>
      <c r="I180" s="74" t="n">
        <v>0</v>
      </c>
      <c r="J180" s="68" t="n">
        <v>0</v>
      </c>
      <c r="K180" s="58" t="n">
        <v>4.912</v>
      </c>
      <c r="L180" s="59" t="n">
        <v>9.315</v>
      </c>
      <c r="M180" s="60" t="n">
        <v>174</v>
      </c>
      <c r="N180" s="61" t="n">
        <v>-1</v>
      </c>
    </row>
    <row r="181" customFormat="false" ht="12.75" hidden="false" customHeight="false" outlineLevel="0" collapsed="false">
      <c r="A181" s="48" t="n">
        <v>176</v>
      </c>
      <c r="B181" s="49" t="s">
        <v>279</v>
      </c>
      <c r="C181" s="50" t="n">
        <v>650007</v>
      </c>
      <c r="D181" s="62" t="s">
        <v>38</v>
      </c>
      <c r="E181" s="52" t="s">
        <v>18</v>
      </c>
      <c r="F181" s="73" t="n">
        <v>0</v>
      </c>
      <c r="G181" s="51" t="n">
        <v>0</v>
      </c>
      <c r="H181" s="55" t="n">
        <v>1.857</v>
      </c>
      <c r="I181" s="56" t="n">
        <v>7.158</v>
      </c>
      <c r="J181" s="68" t="n">
        <v>0</v>
      </c>
      <c r="K181" s="81" t="n">
        <v>0</v>
      </c>
      <c r="L181" s="59" t="n">
        <v>9.015</v>
      </c>
      <c r="M181" s="60" t="n">
        <v>164</v>
      </c>
      <c r="N181" s="61" t="n">
        <v>-12</v>
      </c>
    </row>
    <row r="182" customFormat="false" ht="12.75" hidden="false" customHeight="false" outlineLevel="0" collapsed="false">
      <c r="A182" s="48" t="n">
        <v>177</v>
      </c>
      <c r="B182" s="91" t="s">
        <v>280</v>
      </c>
      <c r="C182" s="78" t="n">
        <v>653903</v>
      </c>
      <c r="D182" s="79" t="s">
        <v>57</v>
      </c>
      <c r="E182" s="95" t="s">
        <v>18</v>
      </c>
      <c r="F182" s="53" t="n">
        <v>2.082</v>
      </c>
      <c r="G182" s="54" t="n">
        <v>1.664</v>
      </c>
      <c r="H182" s="55" t="n">
        <v>1.851</v>
      </c>
      <c r="I182" s="74" t="n">
        <v>0</v>
      </c>
      <c r="J182" s="68" t="n">
        <v>0</v>
      </c>
      <c r="K182" s="58" t="n">
        <v>4.906</v>
      </c>
      <c r="L182" s="59" t="n">
        <v>8.839</v>
      </c>
      <c r="M182" s="60" t="n">
        <v>178</v>
      </c>
      <c r="N182" s="61" t="n">
        <v>1</v>
      </c>
    </row>
    <row r="183" customFormat="false" ht="12.75" hidden="false" customHeight="false" outlineLevel="0" collapsed="false">
      <c r="A183" s="48" t="n">
        <v>178</v>
      </c>
      <c r="B183" s="49" t="s">
        <v>281</v>
      </c>
      <c r="C183" s="50" t="n">
        <v>655264</v>
      </c>
      <c r="D183" s="62" t="s">
        <v>282</v>
      </c>
      <c r="E183" s="76" t="s">
        <v>18</v>
      </c>
      <c r="F183" s="73" t="n">
        <v>0</v>
      </c>
      <c r="G183" s="54" t="n">
        <v>1.665</v>
      </c>
      <c r="H183" s="55" t="n">
        <v>1.853</v>
      </c>
      <c r="I183" s="74" t="n">
        <v>0</v>
      </c>
      <c r="J183" s="68" t="n">
        <v>0</v>
      </c>
      <c r="K183" s="58" t="n">
        <v>4.896</v>
      </c>
      <c r="L183" s="59" t="n">
        <v>8.414</v>
      </c>
      <c r="M183" s="60" t="n">
        <v>179</v>
      </c>
      <c r="N183" s="61" t="n">
        <v>1</v>
      </c>
    </row>
    <row r="184" customFormat="false" ht="12.75" hidden="false" customHeight="false" outlineLevel="0" collapsed="false">
      <c r="A184" s="48" t="n">
        <v>179</v>
      </c>
      <c r="B184" s="67" t="s">
        <v>283</v>
      </c>
      <c r="C184" s="50" t="n">
        <v>646180</v>
      </c>
      <c r="D184" s="62" t="s">
        <v>284</v>
      </c>
      <c r="E184" s="52" t="s">
        <v>18</v>
      </c>
      <c r="F184" s="53" t="n">
        <v>2.751</v>
      </c>
      <c r="G184" s="54" t="n">
        <v>4.666</v>
      </c>
      <c r="H184" s="55" t="n">
        <v>2.665</v>
      </c>
      <c r="I184" s="74" t="n">
        <v>0</v>
      </c>
      <c r="J184" s="68" t="n">
        <v>0</v>
      </c>
      <c r="K184" s="81" t="n">
        <v>0</v>
      </c>
      <c r="L184" s="59" t="n">
        <v>7.417</v>
      </c>
      <c r="M184" s="60" t="n">
        <v>168</v>
      </c>
      <c r="N184" s="61" t="n">
        <v>-11</v>
      </c>
    </row>
    <row r="185" s="64" customFormat="true" ht="12.75" hidden="false" customHeight="false" outlineLevel="0" collapsed="false">
      <c r="A185" s="48" t="n">
        <v>180</v>
      </c>
      <c r="B185" s="77" t="s">
        <v>285</v>
      </c>
      <c r="C185" s="78" t="n">
        <v>645000</v>
      </c>
      <c r="D185" s="79" t="s">
        <v>286</v>
      </c>
      <c r="E185" s="80" t="s">
        <v>18</v>
      </c>
      <c r="F185" s="53" t="n">
        <v>1.385</v>
      </c>
      <c r="G185" s="54" t="n">
        <v>4.665</v>
      </c>
      <c r="H185" s="55" t="n">
        <v>2.663</v>
      </c>
      <c r="I185" s="74" t="n">
        <v>0</v>
      </c>
      <c r="J185" s="68" t="n">
        <v>0</v>
      </c>
      <c r="K185" s="81" t="n">
        <v>0</v>
      </c>
      <c r="L185" s="59" t="n">
        <v>7.328</v>
      </c>
      <c r="M185" s="60" t="n">
        <v>180</v>
      </c>
      <c r="N185" s="61" t="n">
        <v>0</v>
      </c>
      <c r="O185" s="63"/>
      <c r="P185" s="63"/>
      <c r="Q185" s="63"/>
      <c r="R185" s="63"/>
      <c r="S185" s="63"/>
      <c r="T185" s="63"/>
      <c r="U185" s="63"/>
      <c r="V185" s="63"/>
      <c r="W185" s="63"/>
      <c r="X185" s="4"/>
      <c r="Y185" s="65"/>
      <c r="Z185" s="4"/>
      <c r="AA185" s="4"/>
      <c r="AB185" s="4"/>
      <c r="AC185" s="4"/>
      <c r="AD185" s="4"/>
      <c r="AE185" s="4"/>
      <c r="AF185" s="4"/>
    </row>
    <row r="186" customFormat="false" ht="12.75" hidden="false" customHeight="false" outlineLevel="0" collapsed="false">
      <c r="A186" s="48" t="n">
        <v>181</v>
      </c>
      <c r="B186" s="49" t="s">
        <v>287</v>
      </c>
      <c r="C186" s="50" t="n">
        <v>649111</v>
      </c>
      <c r="D186" s="62" t="s">
        <v>26</v>
      </c>
      <c r="E186" s="52" t="s">
        <v>18</v>
      </c>
      <c r="F186" s="73" t="n">
        <v>0</v>
      </c>
      <c r="G186" s="51" t="n">
        <v>0</v>
      </c>
      <c r="H186" s="69" t="n">
        <v>0</v>
      </c>
      <c r="I186" s="74" t="n">
        <v>0</v>
      </c>
      <c r="J186" s="57" t="n">
        <v>7.177</v>
      </c>
      <c r="K186" s="81" t="n">
        <v>0</v>
      </c>
      <c r="L186" s="59" t="n">
        <v>7.177</v>
      </c>
      <c r="M186" s="60" t="n">
        <v>183</v>
      </c>
      <c r="N186" s="61" t="n">
        <v>2</v>
      </c>
      <c r="Y186" s="71"/>
      <c r="AC186" s="63"/>
      <c r="AD186" s="63"/>
      <c r="AE186" s="63"/>
      <c r="AF186" s="63"/>
    </row>
    <row r="187" s="65" customFormat="true" ht="12.75" hidden="false" customHeight="false" outlineLevel="0" collapsed="false">
      <c r="A187" s="48" t="n">
        <v>182</v>
      </c>
      <c r="B187" s="67" t="s">
        <v>288</v>
      </c>
      <c r="C187" s="50" t="n">
        <v>648924</v>
      </c>
      <c r="D187" s="62" t="s">
        <v>133</v>
      </c>
      <c r="E187" s="52" t="s">
        <v>18</v>
      </c>
      <c r="F187" s="73" t="n">
        <v>0</v>
      </c>
      <c r="G187" s="51" t="n">
        <v>0</v>
      </c>
      <c r="H187" s="69" t="n">
        <v>0</v>
      </c>
      <c r="I187" s="56" t="n">
        <v>7.154</v>
      </c>
      <c r="J187" s="68" t="n">
        <v>0</v>
      </c>
      <c r="K187" s="81" t="n">
        <v>0</v>
      </c>
      <c r="L187" s="59" t="n">
        <v>7.154</v>
      </c>
      <c r="M187" s="60" t="n">
        <v>184</v>
      </c>
      <c r="N187" s="61" t="n">
        <v>2</v>
      </c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</row>
    <row r="188" customFormat="false" ht="12.75" hidden="false" customHeight="false" outlineLevel="0" collapsed="false">
      <c r="A188" s="48" t="n">
        <v>183</v>
      </c>
      <c r="B188" s="49" t="s">
        <v>289</v>
      </c>
      <c r="C188" s="50" t="n">
        <v>645157</v>
      </c>
      <c r="D188" s="62" t="s">
        <v>22</v>
      </c>
      <c r="E188" s="52" t="s">
        <v>18</v>
      </c>
      <c r="F188" s="73" t="n">
        <v>0</v>
      </c>
      <c r="G188" s="51" t="n">
        <v>0</v>
      </c>
      <c r="H188" s="69" t="n">
        <v>0</v>
      </c>
      <c r="I188" s="56" t="n">
        <v>7.138</v>
      </c>
      <c r="J188" s="68" t="n">
        <v>0</v>
      </c>
      <c r="K188" s="81" t="n">
        <v>0</v>
      </c>
      <c r="L188" s="59" t="n">
        <v>7.138</v>
      </c>
      <c r="M188" s="60" t="n">
        <v>185</v>
      </c>
      <c r="N188" s="61" t="n">
        <v>2</v>
      </c>
    </row>
    <row r="189" customFormat="false" ht="12.75" hidden="false" customHeight="false" outlineLevel="0" collapsed="false">
      <c r="A189" s="48" t="n">
        <v>184</v>
      </c>
      <c r="B189" s="77" t="s">
        <v>290</v>
      </c>
      <c r="C189" s="78" t="n">
        <v>647187</v>
      </c>
      <c r="D189" s="79" t="s">
        <v>217</v>
      </c>
      <c r="E189" s="80" t="s">
        <v>18</v>
      </c>
      <c r="F189" s="73" t="n">
        <v>0</v>
      </c>
      <c r="G189" s="51" t="n">
        <v>0</v>
      </c>
      <c r="H189" s="69" t="n">
        <v>0</v>
      </c>
      <c r="I189" s="56" t="n">
        <v>7.127</v>
      </c>
      <c r="J189" s="68" t="n">
        <v>0</v>
      </c>
      <c r="K189" s="81" t="n">
        <v>0</v>
      </c>
      <c r="L189" s="59" t="n">
        <v>7.127</v>
      </c>
      <c r="M189" s="60" t="n">
        <v>187</v>
      </c>
      <c r="N189" s="61" t="n">
        <v>3</v>
      </c>
    </row>
    <row r="190" customFormat="false" ht="12.75" hidden="false" customHeight="false" outlineLevel="0" collapsed="false">
      <c r="A190" s="48" t="n">
        <v>185</v>
      </c>
      <c r="B190" s="91" t="s">
        <v>291</v>
      </c>
      <c r="C190" s="78" t="n">
        <v>646438</v>
      </c>
      <c r="D190" s="79" t="s">
        <v>51</v>
      </c>
      <c r="E190" s="80" t="s">
        <v>18</v>
      </c>
      <c r="F190" s="53" t="n">
        <v>1.301</v>
      </c>
      <c r="G190" s="54" t="n">
        <v>4.512</v>
      </c>
      <c r="H190" s="55" t="n">
        <v>2.426</v>
      </c>
      <c r="I190" s="74" t="n">
        <v>0</v>
      </c>
      <c r="J190" s="68" t="n">
        <v>0</v>
      </c>
      <c r="K190" s="81" t="n">
        <v>0</v>
      </c>
      <c r="L190" s="59" t="n">
        <v>6.938</v>
      </c>
      <c r="M190" s="60" t="n">
        <v>176</v>
      </c>
      <c r="N190" s="61" t="n">
        <v>-9</v>
      </c>
    </row>
    <row r="191" customFormat="false" ht="12.75" hidden="false" customHeight="false" outlineLevel="0" collapsed="false">
      <c r="A191" s="48" t="n">
        <v>186</v>
      </c>
      <c r="B191" s="91" t="s">
        <v>292</v>
      </c>
      <c r="C191" s="78" t="n">
        <v>648897</v>
      </c>
      <c r="D191" s="78" t="s">
        <v>293</v>
      </c>
      <c r="E191" s="52" t="s">
        <v>18</v>
      </c>
      <c r="F191" s="73" t="n">
        <v>0</v>
      </c>
      <c r="G191" s="54" t="n">
        <v>2.992</v>
      </c>
      <c r="H191" s="55" t="n">
        <v>2.666</v>
      </c>
      <c r="I191" s="74" t="n">
        <v>0</v>
      </c>
      <c r="J191" s="68" t="n">
        <v>0</v>
      </c>
      <c r="K191" s="81" t="n">
        <v>0</v>
      </c>
      <c r="L191" s="59" t="n">
        <v>5.658</v>
      </c>
      <c r="M191" s="60" t="n">
        <v>189</v>
      </c>
      <c r="N191" s="61" t="n">
        <v>3</v>
      </c>
    </row>
    <row r="192" customFormat="false" ht="12.75" hidden="false" customHeight="false" outlineLevel="0" collapsed="false">
      <c r="A192" s="48" t="n">
        <v>187</v>
      </c>
      <c r="B192" s="49" t="s">
        <v>294</v>
      </c>
      <c r="C192" s="50" t="n">
        <v>647242</v>
      </c>
      <c r="D192" s="62" t="s">
        <v>266</v>
      </c>
      <c r="E192" s="52" t="s">
        <v>18</v>
      </c>
      <c r="F192" s="73" t="n">
        <v>0</v>
      </c>
      <c r="G192" s="54" t="n">
        <v>2.99</v>
      </c>
      <c r="H192" s="55" t="n">
        <v>2.662</v>
      </c>
      <c r="I192" s="74" t="n">
        <v>0</v>
      </c>
      <c r="J192" s="68" t="n">
        <v>0</v>
      </c>
      <c r="K192" s="81" t="n">
        <v>0</v>
      </c>
      <c r="L192" s="59" t="n">
        <v>5.652</v>
      </c>
      <c r="M192" s="60" t="n">
        <v>190</v>
      </c>
      <c r="N192" s="61" t="n">
        <v>3</v>
      </c>
    </row>
    <row r="193" customFormat="false" ht="12.75" hidden="false" customHeight="false" outlineLevel="0" collapsed="false">
      <c r="A193" s="48" t="n">
        <v>188</v>
      </c>
      <c r="B193" s="49" t="s">
        <v>295</v>
      </c>
      <c r="C193" s="50" t="n">
        <v>652807</v>
      </c>
      <c r="D193" s="62" t="s">
        <v>53</v>
      </c>
      <c r="E193" s="52" t="s">
        <v>18</v>
      </c>
      <c r="F193" s="73" t="n">
        <v>0</v>
      </c>
      <c r="G193" s="54" t="n">
        <v>3.268</v>
      </c>
      <c r="H193" s="55" t="n">
        <v>1.856</v>
      </c>
      <c r="I193" s="74" t="n">
        <v>0</v>
      </c>
      <c r="J193" s="68" t="n">
        <v>0</v>
      </c>
      <c r="K193" s="81" t="n">
        <v>0</v>
      </c>
      <c r="L193" s="59" t="n">
        <v>5.124</v>
      </c>
      <c r="M193" s="60" t="n">
        <v>194</v>
      </c>
      <c r="N193" s="61" t="n">
        <v>6</v>
      </c>
    </row>
    <row r="194" customFormat="false" ht="12.75" hidden="false" customHeight="false" outlineLevel="0" collapsed="false">
      <c r="A194" s="48" t="n">
        <v>189</v>
      </c>
      <c r="B194" s="49" t="s">
        <v>296</v>
      </c>
      <c r="C194" s="50" t="n">
        <v>632968</v>
      </c>
      <c r="D194" s="62" t="s">
        <v>51</v>
      </c>
      <c r="E194" s="52" t="s">
        <v>18</v>
      </c>
      <c r="F194" s="73" t="n">
        <v>0</v>
      </c>
      <c r="G194" s="51" t="n">
        <v>0</v>
      </c>
      <c r="H194" s="55" t="n">
        <v>4.826</v>
      </c>
      <c r="I194" s="74" t="n">
        <v>0</v>
      </c>
      <c r="J194" s="68" t="n">
        <v>0</v>
      </c>
      <c r="K194" s="81" t="n">
        <v>0</v>
      </c>
      <c r="L194" s="59" t="n">
        <v>4.826</v>
      </c>
      <c r="M194" s="60" t="n">
        <v>182</v>
      </c>
      <c r="N194" s="61" t="n">
        <v>-7</v>
      </c>
      <c r="O194" s="63"/>
      <c r="P194" s="63"/>
      <c r="Q194" s="63"/>
      <c r="R194" s="63"/>
      <c r="S194" s="63"/>
      <c r="T194" s="63"/>
      <c r="U194" s="63"/>
      <c r="V194" s="63"/>
      <c r="W194" s="63"/>
      <c r="X194" s="63"/>
    </row>
    <row r="195" customFormat="false" ht="12.75" hidden="false" customHeight="false" outlineLevel="0" collapsed="false">
      <c r="A195" s="48" t="n">
        <v>190</v>
      </c>
      <c r="B195" s="49" t="s">
        <v>297</v>
      </c>
      <c r="C195" s="50" t="n">
        <v>658421</v>
      </c>
      <c r="D195" s="62" t="s">
        <v>237</v>
      </c>
      <c r="E195" s="76" t="s">
        <v>18</v>
      </c>
      <c r="F195" s="73" t="n">
        <v>0</v>
      </c>
      <c r="G195" s="54" t="n">
        <v>3.14</v>
      </c>
      <c r="H195" s="55" t="n">
        <v>1.625</v>
      </c>
      <c r="I195" s="74" t="n">
        <v>0</v>
      </c>
      <c r="J195" s="68" t="n">
        <v>0</v>
      </c>
      <c r="K195" s="81" t="n">
        <v>0</v>
      </c>
      <c r="L195" s="59" t="n">
        <v>4.765</v>
      </c>
      <c r="M195" s="60" t="n">
        <v>197</v>
      </c>
      <c r="N195" s="61" t="n">
        <v>7</v>
      </c>
    </row>
    <row r="196" customFormat="false" ht="12.75" hidden="false" customHeight="false" outlineLevel="0" collapsed="false">
      <c r="A196" s="48" t="n">
        <v>191</v>
      </c>
      <c r="B196" s="67" t="s">
        <v>298</v>
      </c>
      <c r="C196" s="50" t="n">
        <v>651207</v>
      </c>
      <c r="D196" s="62" t="s">
        <v>299</v>
      </c>
      <c r="E196" s="52" t="s">
        <v>18</v>
      </c>
      <c r="F196" s="73" t="n">
        <v>0</v>
      </c>
      <c r="G196" s="54" t="n">
        <v>2.269</v>
      </c>
      <c r="H196" s="55" t="n">
        <v>2.424</v>
      </c>
      <c r="I196" s="74" t="n">
        <v>0</v>
      </c>
      <c r="J196" s="68" t="n">
        <v>0</v>
      </c>
      <c r="K196" s="81" t="n">
        <v>0</v>
      </c>
      <c r="L196" s="59" t="n">
        <v>4.693</v>
      </c>
      <c r="M196" s="60" t="n">
        <v>198</v>
      </c>
      <c r="N196" s="61" t="n">
        <v>7</v>
      </c>
    </row>
    <row r="197" customFormat="false" ht="12.75" hidden="false" customHeight="false" outlineLevel="0" collapsed="false">
      <c r="A197" s="48" t="n">
        <v>192</v>
      </c>
      <c r="B197" s="67" t="s">
        <v>300</v>
      </c>
      <c r="C197" s="50" t="n">
        <v>651375</v>
      </c>
      <c r="D197" s="62" t="s">
        <v>67</v>
      </c>
      <c r="E197" s="76" t="s">
        <v>18</v>
      </c>
      <c r="F197" s="73" t="n">
        <v>0</v>
      </c>
      <c r="G197" s="54" t="n">
        <v>2.266</v>
      </c>
      <c r="H197" s="55" t="n">
        <v>2.419</v>
      </c>
      <c r="I197" s="74" t="n">
        <v>0</v>
      </c>
      <c r="J197" s="68" t="n">
        <v>0</v>
      </c>
      <c r="K197" s="81" t="n">
        <v>0</v>
      </c>
      <c r="L197" s="59" t="n">
        <v>4.685</v>
      </c>
      <c r="M197" s="60" t="n">
        <v>196</v>
      </c>
      <c r="N197" s="61" t="n">
        <v>4</v>
      </c>
    </row>
    <row r="198" customFormat="false" ht="12.75" hidden="false" customHeight="false" outlineLevel="0" collapsed="false">
      <c r="A198" s="48" t="n">
        <v>193</v>
      </c>
      <c r="B198" s="77" t="s">
        <v>301</v>
      </c>
      <c r="C198" s="78" t="n">
        <v>661155</v>
      </c>
      <c r="D198" s="79" t="s">
        <v>302</v>
      </c>
      <c r="E198" s="95" t="s">
        <v>18</v>
      </c>
      <c r="F198" s="53" t="n">
        <v>1.539</v>
      </c>
      <c r="G198" s="51" t="n">
        <v>0</v>
      </c>
      <c r="H198" s="55" t="n">
        <v>3.046</v>
      </c>
      <c r="I198" s="74" t="n">
        <v>0</v>
      </c>
      <c r="J198" s="68" t="n">
        <v>0</v>
      </c>
      <c r="K198" s="81" t="n">
        <v>0</v>
      </c>
      <c r="L198" s="59" t="n">
        <v>4.585</v>
      </c>
      <c r="M198" s="60" t="n">
        <v>212</v>
      </c>
      <c r="N198" s="61" t="n">
        <v>19</v>
      </c>
    </row>
    <row r="199" customFormat="false" ht="12.75" hidden="false" customHeight="false" outlineLevel="0" collapsed="false">
      <c r="A199" s="48" t="n">
        <v>194</v>
      </c>
      <c r="B199" s="77" t="s">
        <v>303</v>
      </c>
      <c r="C199" s="78" t="n">
        <v>647830</v>
      </c>
      <c r="D199" s="79" t="s">
        <v>304</v>
      </c>
      <c r="E199" s="80" t="s">
        <v>18</v>
      </c>
      <c r="F199" s="53" t="n">
        <v>2.145</v>
      </c>
      <c r="G199" s="54" t="n">
        <v>2.267</v>
      </c>
      <c r="H199" s="69" t="n">
        <v>0</v>
      </c>
      <c r="I199" s="74" t="n">
        <v>0</v>
      </c>
      <c r="J199" s="68" t="n">
        <v>0</v>
      </c>
      <c r="K199" s="81" t="n">
        <v>0</v>
      </c>
      <c r="L199" s="59" t="n">
        <v>4.412</v>
      </c>
      <c r="M199" s="60" t="n">
        <v>200</v>
      </c>
      <c r="N199" s="61" t="n">
        <v>6</v>
      </c>
    </row>
    <row r="200" customFormat="false" ht="12.75" hidden="false" customHeight="false" outlineLevel="0" collapsed="false">
      <c r="A200" s="48" t="n">
        <v>195</v>
      </c>
      <c r="B200" s="77" t="s">
        <v>305</v>
      </c>
      <c r="C200" s="78" t="n">
        <v>647787</v>
      </c>
      <c r="D200" s="79" t="s">
        <v>306</v>
      </c>
      <c r="E200" s="80" t="s">
        <v>18</v>
      </c>
      <c r="F200" s="53" t="n">
        <v>2.146</v>
      </c>
      <c r="G200" s="54" t="n">
        <v>1.747</v>
      </c>
      <c r="H200" s="69" t="n">
        <v>0</v>
      </c>
      <c r="I200" s="74" t="n">
        <v>0</v>
      </c>
      <c r="J200" s="68" t="n">
        <v>0</v>
      </c>
      <c r="K200" s="81" t="n">
        <v>0</v>
      </c>
      <c r="L200" s="59" t="n">
        <v>3.893</v>
      </c>
      <c r="M200" s="60" t="n">
        <v>209</v>
      </c>
      <c r="N200" s="61" t="n">
        <v>14</v>
      </c>
    </row>
    <row r="201" customFormat="false" ht="12.75" hidden="false" customHeight="false" outlineLevel="0" collapsed="false">
      <c r="A201" s="48" t="n">
        <v>196</v>
      </c>
      <c r="B201" s="77" t="s">
        <v>307</v>
      </c>
      <c r="C201" s="78" t="n">
        <v>639917</v>
      </c>
      <c r="D201" s="79" t="s">
        <v>79</v>
      </c>
      <c r="E201" s="80" t="s">
        <v>18</v>
      </c>
      <c r="F201" s="53" t="n">
        <v>1.297</v>
      </c>
      <c r="G201" s="51" t="n">
        <v>0</v>
      </c>
      <c r="H201" s="55" t="n">
        <v>2.42</v>
      </c>
      <c r="I201" s="74" t="n">
        <v>0</v>
      </c>
      <c r="J201" s="68" t="n">
        <v>0</v>
      </c>
      <c r="K201" s="81" t="n">
        <v>0</v>
      </c>
      <c r="L201" s="59" t="n">
        <v>3.717</v>
      </c>
      <c r="M201" s="60" t="n">
        <v>215</v>
      </c>
      <c r="N201" s="61" t="n">
        <v>19</v>
      </c>
      <c r="O201" s="63"/>
      <c r="P201" s="63"/>
      <c r="Q201" s="63"/>
      <c r="R201" s="63"/>
      <c r="S201" s="63"/>
      <c r="T201" s="63"/>
      <c r="U201" s="63"/>
      <c r="V201" s="63"/>
      <c r="W201" s="63"/>
      <c r="X201" s="64"/>
    </row>
    <row r="202" customFormat="false" ht="12.75" hidden="false" customHeight="false" outlineLevel="0" collapsed="false">
      <c r="A202" s="48" t="n">
        <v>197</v>
      </c>
      <c r="B202" s="67" t="s">
        <v>308</v>
      </c>
      <c r="C202" s="50" t="n">
        <v>649138</v>
      </c>
      <c r="D202" s="62" t="s">
        <v>201</v>
      </c>
      <c r="E202" s="76" t="s">
        <v>18</v>
      </c>
      <c r="F202" s="73" t="n">
        <v>0</v>
      </c>
      <c r="G202" s="51" t="n">
        <v>0</v>
      </c>
      <c r="H202" s="55" t="n">
        <v>3.661</v>
      </c>
      <c r="I202" s="74" t="n">
        <v>0</v>
      </c>
      <c r="J202" s="68" t="n">
        <v>0</v>
      </c>
      <c r="K202" s="81" t="n">
        <v>0</v>
      </c>
      <c r="L202" s="59" t="n">
        <v>3.661</v>
      </c>
      <c r="M202" s="60" t="n">
        <v>186</v>
      </c>
      <c r="N202" s="61" t="n">
        <v>-11</v>
      </c>
    </row>
    <row r="203" customFormat="false" ht="12.75" hidden="false" customHeight="false" outlineLevel="0" collapsed="false">
      <c r="A203" s="48" t="n">
        <v>198</v>
      </c>
      <c r="B203" s="67" t="s">
        <v>309</v>
      </c>
      <c r="C203" s="50" t="n">
        <v>649137</v>
      </c>
      <c r="D203" s="62" t="s">
        <v>201</v>
      </c>
      <c r="E203" s="76" t="s">
        <v>18</v>
      </c>
      <c r="F203" s="73" t="n">
        <v>0</v>
      </c>
      <c r="G203" s="51" t="n">
        <v>0</v>
      </c>
      <c r="H203" s="55" t="n">
        <v>3.653</v>
      </c>
      <c r="I203" s="74" t="n">
        <v>0</v>
      </c>
      <c r="J203" s="68" t="n">
        <v>0</v>
      </c>
      <c r="K203" s="81" t="n">
        <v>0</v>
      </c>
      <c r="L203" s="59" t="n">
        <v>3.653</v>
      </c>
      <c r="M203" s="60" t="n">
        <v>191</v>
      </c>
      <c r="N203" s="61" t="n">
        <v>-7</v>
      </c>
    </row>
    <row r="204" customFormat="false" ht="12.75" hidden="false" customHeight="false" outlineLevel="0" collapsed="false">
      <c r="A204" s="48" t="n">
        <v>199</v>
      </c>
      <c r="B204" s="67" t="s">
        <v>310</v>
      </c>
      <c r="C204" s="50" t="n">
        <v>651746</v>
      </c>
      <c r="D204" s="62" t="s">
        <v>42</v>
      </c>
      <c r="E204" s="76" t="s">
        <v>18</v>
      </c>
      <c r="F204" s="73" t="n">
        <v>0</v>
      </c>
      <c r="G204" s="54" t="n">
        <v>3.269</v>
      </c>
      <c r="H204" s="69" t="n">
        <v>0</v>
      </c>
      <c r="I204" s="74" t="n">
        <v>0</v>
      </c>
      <c r="J204" s="68" t="n">
        <v>0</v>
      </c>
      <c r="K204" s="81" t="n">
        <v>0</v>
      </c>
      <c r="L204" s="59" t="n">
        <v>3.269</v>
      </c>
      <c r="M204" s="60" t="n">
        <v>188</v>
      </c>
      <c r="N204" s="61" t="n">
        <v>-11</v>
      </c>
    </row>
    <row r="205" customFormat="false" ht="12.75" hidden="false" customHeight="false" outlineLevel="0" collapsed="false">
      <c r="A205" s="48" t="n">
        <v>200</v>
      </c>
      <c r="B205" s="49" t="s">
        <v>311</v>
      </c>
      <c r="C205" s="50" t="n">
        <v>651888</v>
      </c>
      <c r="D205" s="62" t="s">
        <v>22</v>
      </c>
      <c r="E205" s="52" t="s">
        <v>18</v>
      </c>
      <c r="F205" s="73" t="n">
        <v>0</v>
      </c>
      <c r="G205" s="51" t="n">
        <v>0</v>
      </c>
      <c r="H205" s="55" t="n">
        <v>3.189</v>
      </c>
      <c r="I205" s="74" t="n">
        <v>0</v>
      </c>
      <c r="J205" s="68" t="n">
        <v>0</v>
      </c>
      <c r="K205" s="81" t="n">
        <v>0</v>
      </c>
      <c r="L205" s="59" t="n">
        <v>3.189</v>
      </c>
      <c r="M205" s="60" t="n">
        <v>195</v>
      </c>
      <c r="N205" s="61" t="n">
        <v>-5</v>
      </c>
    </row>
    <row r="206" customFormat="false" ht="12.75" hidden="false" customHeight="false" outlineLevel="0" collapsed="false">
      <c r="A206" s="48" t="n">
        <v>201</v>
      </c>
      <c r="B206" s="49" t="s">
        <v>312</v>
      </c>
      <c r="C206" s="50" t="n">
        <v>661420</v>
      </c>
      <c r="D206" s="62" t="s">
        <v>237</v>
      </c>
      <c r="E206" s="76" t="s">
        <v>18</v>
      </c>
      <c r="F206" s="73" t="n">
        <v>0</v>
      </c>
      <c r="G206" s="51" t="n">
        <v>0</v>
      </c>
      <c r="H206" s="55" t="n">
        <v>3.187</v>
      </c>
      <c r="I206" s="74" t="n">
        <v>0</v>
      </c>
      <c r="J206" s="68" t="n">
        <v>0</v>
      </c>
      <c r="K206" s="81" t="n">
        <v>0</v>
      </c>
      <c r="L206" s="59" t="n">
        <v>3.187</v>
      </c>
      <c r="M206" s="60" t="n">
        <v>211</v>
      </c>
      <c r="N206" s="61" t="n">
        <v>10</v>
      </c>
    </row>
    <row r="207" customFormat="false" ht="12.75" hidden="false" customHeight="false" outlineLevel="0" collapsed="false">
      <c r="A207" s="48" t="n">
        <v>202</v>
      </c>
      <c r="B207" s="91" t="s">
        <v>313</v>
      </c>
      <c r="C207" s="78" t="n">
        <v>650646</v>
      </c>
      <c r="D207" s="79" t="s">
        <v>254</v>
      </c>
      <c r="E207" s="95" t="s">
        <v>18</v>
      </c>
      <c r="F207" s="53" t="n">
        <v>1.378</v>
      </c>
      <c r="G207" s="54" t="n">
        <v>1.748</v>
      </c>
      <c r="H207" s="55" t="n">
        <v>1.077</v>
      </c>
      <c r="I207" s="74" t="n">
        <v>0</v>
      </c>
      <c r="J207" s="68" t="n">
        <v>0</v>
      </c>
      <c r="K207" s="81" t="n">
        <v>0</v>
      </c>
      <c r="L207" s="59" t="n">
        <v>3.126</v>
      </c>
      <c r="M207" s="60" t="n">
        <v>208</v>
      </c>
      <c r="N207" s="61" t="n">
        <v>6</v>
      </c>
    </row>
    <row r="208" customFormat="false" ht="12.75" hidden="false" customHeight="false" outlineLevel="0" collapsed="false">
      <c r="A208" s="48" t="n">
        <v>203</v>
      </c>
      <c r="B208" s="49" t="s">
        <v>314</v>
      </c>
      <c r="C208" s="50" t="n">
        <v>661275</v>
      </c>
      <c r="D208" s="62" t="s">
        <v>315</v>
      </c>
      <c r="E208" s="76" t="s">
        <v>18</v>
      </c>
      <c r="F208" s="73" t="n">
        <v>0</v>
      </c>
      <c r="G208" s="51" t="n">
        <v>0</v>
      </c>
      <c r="H208" s="55" t="n">
        <v>3.044</v>
      </c>
      <c r="I208" s="74" t="n">
        <v>0</v>
      </c>
      <c r="J208" s="68" t="n">
        <v>0</v>
      </c>
      <c r="K208" s="81" t="n">
        <v>0</v>
      </c>
      <c r="L208" s="59" t="n">
        <v>3.044</v>
      </c>
      <c r="M208" s="60" t="n">
        <v>213</v>
      </c>
      <c r="N208" s="61" t="n">
        <v>10</v>
      </c>
    </row>
    <row r="209" customFormat="false" ht="12.75" hidden="false" customHeight="false" outlineLevel="0" collapsed="false">
      <c r="A209" s="48" t="n">
        <v>204</v>
      </c>
      <c r="B209" s="49" t="s">
        <v>316</v>
      </c>
      <c r="C209" s="50" t="n">
        <v>644664</v>
      </c>
      <c r="D209" s="62" t="s">
        <v>317</v>
      </c>
      <c r="E209" s="52" t="s">
        <v>18</v>
      </c>
      <c r="F209" s="73" t="n">
        <v>0</v>
      </c>
      <c r="G209" s="54" t="n">
        <v>2.851</v>
      </c>
      <c r="H209" s="69" t="n">
        <v>0</v>
      </c>
      <c r="I209" s="74" t="n">
        <v>0</v>
      </c>
      <c r="J209" s="68" t="n">
        <v>0</v>
      </c>
      <c r="K209" s="81" t="n">
        <v>0</v>
      </c>
      <c r="L209" s="59" t="n">
        <v>2.851</v>
      </c>
      <c r="M209" s="60" t="n">
        <v>214</v>
      </c>
      <c r="N209" s="61" t="n">
        <v>10</v>
      </c>
    </row>
    <row r="210" customFormat="false" ht="12.75" hidden="false" customHeight="false" outlineLevel="0" collapsed="false">
      <c r="A210" s="48" t="n">
        <v>205</v>
      </c>
      <c r="B210" s="77" t="s">
        <v>318</v>
      </c>
      <c r="C210" s="78" t="n">
        <v>655964</v>
      </c>
      <c r="D210" s="79" t="s">
        <v>319</v>
      </c>
      <c r="E210" s="96" t="s">
        <v>18</v>
      </c>
      <c r="F210" s="53" t="n">
        <v>2.544</v>
      </c>
      <c r="G210" s="51" t="n">
        <v>0</v>
      </c>
      <c r="H210" s="69" t="n">
        <v>0</v>
      </c>
      <c r="I210" s="97" t="n">
        <v>0</v>
      </c>
      <c r="J210" s="68" t="n">
        <v>0</v>
      </c>
      <c r="K210" s="81" t="n">
        <v>0</v>
      </c>
      <c r="L210" s="59" t="n">
        <v>2.544</v>
      </c>
      <c r="M210" s="98" t="n">
        <v>0</v>
      </c>
      <c r="N210" s="99" t="s">
        <v>320</v>
      </c>
    </row>
    <row r="211" customFormat="false" ht="12.75" hidden="false" customHeight="false" outlineLevel="0" collapsed="false">
      <c r="A211" s="48" t="n">
        <v>206</v>
      </c>
      <c r="B211" s="49" t="s">
        <v>321</v>
      </c>
      <c r="C211" s="50" t="n">
        <v>640456</v>
      </c>
      <c r="D211" s="62" t="s">
        <v>322</v>
      </c>
      <c r="E211" s="52" t="s">
        <v>18</v>
      </c>
      <c r="F211" s="73" t="n">
        <v>0</v>
      </c>
      <c r="G211" s="51" t="n">
        <v>0</v>
      </c>
      <c r="H211" s="55" t="n">
        <v>2.49</v>
      </c>
      <c r="I211" s="74" t="n">
        <v>0</v>
      </c>
      <c r="J211" s="68" t="n">
        <v>0</v>
      </c>
      <c r="K211" s="81" t="n">
        <v>0</v>
      </c>
      <c r="L211" s="59" t="n">
        <v>2.49</v>
      </c>
      <c r="M211" s="60" t="n">
        <v>192</v>
      </c>
      <c r="N211" s="61" t="n">
        <v>-14</v>
      </c>
      <c r="O211" s="65"/>
      <c r="P211" s="65"/>
      <c r="Q211" s="65"/>
      <c r="R211" s="65"/>
      <c r="S211" s="65"/>
      <c r="T211" s="65"/>
      <c r="U211" s="65"/>
      <c r="V211" s="65"/>
      <c r="W211" s="65"/>
      <c r="X211" s="63"/>
      <c r="Y211" s="64"/>
    </row>
    <row r="212" customFormat="false" ht="12.75" hidden="false" customHeight="false" outlineLevel="0" collapsed="false">
      <c r="A212" s="48" t="n">
        <v>207</v>
      </c>
      <c r="B212" s="49" t="s">
        <v>323</v>
      </c>
      <c r="C212" s="50" t="n">
        <v>636374</v>
      </c>
      <c r="D212" s="62" t="s">
        <v>185</v>
      </c>
      <c r="E212" s="52" t="s">
        <v>18</v>
      </c>
      <c r="F212" s="73" t="n">
        <v>0</v>
      </c>
      <c r="G212" s="54" t="n">
        <v>2.267</v>
      </c>
      <c r="H212" s="69" t="n">
        <v>0</v>
      </c>
      <c r="I212" s="74" t="n">
        <v>0</v>
      </c>
      <c r="J212" s="68" t="n">
        <v>0</v>
      </c>
      <c r="K212" s="81" t="n">
        <v>0</v>
      </c>
      <c r="L212" s="59" t="n">
        <v>2.267</v>
      </c>
      <c r="M212" s="60" t="n">
        <v>200</v>
      </c>
      <c r="N212" s="61" t="n">
        <v>-7</v>
      </c>
    </row>
    <row r="213" customFormat="false" ht="12.75" hidden="false" customHeight="false" outlineLevel="0" collapsed="false">
      <c r="A213" s="48" t="n">
        <v>208</v>
      </c>
      <c r="B213" s="77" t="s">
        <v>324</v>
      </c>
      <c r="C213" s="78" t="n">
        <v>661798</v>
      </c>
      <c r="D213" s="79" t="s">
        <v>179</v>
      </c>
      <c r="E213" s="96" t="s">
        <v>18</v>
      </c>
      <c r="F213" s="53" t="n">
        <v>2.233</v>
      </c>
      <c r="G213" s="51" t="n">
        <v>0</v>
      </c>
      <c r="H213" s="69" t="n">
        <v>0</v>
      </c>
      <c r="I213" s="97" t="n">
        <v>0</v>
      </c>
      <c r="J213" s="68" t="n">
        <v>0</v>
      </c>
      <c r="K213" s="81" t="n">
        <v>0</v>
      </c>
      <c r="L213" s="59" t="n">
        <v>2.233</v>
      </c>
      <c r="M213" s="98" t="n">
        <v>0</v>
      </c>
      <c r="N213" s="99" t="s">
        <v>320</v>
      </c>
    </row>
    <row r="214" customFormat="false" ht="12.75" hidden="false" customHeight="false" outlineLevel="0" collapsed="false">
      <c r="A214" s="48" t="n">
        <v>209</v>
      </c>
      <c r="B214" s="77" t="s">
        <v>325</v>
      </c>
      <c r="C214" s="78" t="n">
        <v>651839</v>
      </c>
      <c r="D214" s="79" t="s">
        <v>326</v>
      </c>
      <c r="E214" s="96" t="s">
        <v>18</v>
      </c>
      <c r="F214" s="53" t="n">
        <v>2.087</v>
      </c>
      <c r="G214" s="51" t="n">
        <v>0</v>
      </c>
      <c r="H214" s="69" t="n">
        <v>0</v>
      </c>
      <c r="I214" s="97" t="n">
        <v>0</v>
      </c>
      <c r="J214" s="68" t="n">
        <v>0</v>
      </c>
      <c r="K214" s="81" t="n">
        <v>0</v>
      </c>
      <c r="L214" s="59" t="n">
        <v>2.087</v>
      </c>
      <c r="M214" s="98" t="n">
        <v>0</v>
      </c>
      <c r="N214" s="99" t="s">
        <v>320</v>
      </c>
    </row>
    <row r="215" customFormat="false" ht="12.75" hidden="false" customHeight="false" outlineLevel="0" collapsed="false">
      <c r="A215" s="48" t="n">
        <v>210</v>
      </c>
      <c r="B215" s="77" t="s">
        <v>327</v>
      </c>
      <c r="C215" s="78" t="n">
        <v>657193</v>
      </c>
      <c r="D215" s="79" t="s">
        <v>328</v>
      </c>
      <c r="E215" s="96" t="s">
        <v>18</v>
      </c>
      <c r="F215" s="53" t="n">
        <v>1.925</v>
      </c>
      <c r="G215" s="51" t="n">
        <v>0</v>
      </c>
      <c r="H215" s="69" t="n">
        <v>0</v>
      </c>
      <c r="I215" s="74" t="n">
        <v>0</v>
      </c>
      <c r="J215" s="68" t="n">
        <v>0</v>
      </c>
      <c r="K215" s="81" t="n">
        <v>0</v>
      </c>
      <c r="L215" s="59" t="n">
        <v>1.925</v>
      </c>
      <c r="M215" s="98" t="n">
        <v>0</v>
      </c>
      <c r="N215" s="99" t="s">
        <v>320</v>
      </c>
    </row>
    <row r="216" customFormat="false" ht="12.75" hidden="false" customHeight="false" outlineLevel="0" collapsed="false">
      <c r="A216" s="48" t="n">
        <v>211</v>
      </c>
      <c r="B216" s="77" t="s">
        <v>329</v>
      </c>
      <c r="C216" s="78" t="n">
        <v>653029</v>
      </c>
      <c r="D216" s="79" t="s">
        <v>65</v>
      </c>
      <c r="E216" s="96" t="s">
        <v>18</v>
      </c>
      <c r="F216" s="53" t="n">
        <v>1.924</v>
      </c>
      <c r="G216" s="51" t="n">
        <v>0</v>
      </c>
      <c r="H216" s="69" t="n">
        <v>0</v>
      </c>
      <c r="I216" s="74" t="n">
        <v>0</v>
      </c>
      <c r="J216" s="68" t="n">
        <v>0</v>
      </c>
      <c r="K216" s="81" t="n">
        <v>0</v>
      </c>
      <c r="L216" s="59" t="n">
        <v>1.924</v>
      </c>
      <c r="M216" s="98" t="n">
        <v>0</v>
      </c>
      <c r="N216" s="99" t="s">
        <v>320</v>
      </c>
    </row>
    <row r="217" customFormat="false" ht="12.75" hidden="false" customHeight="false" outlineLevel="0" collapsed="false">
      <c r="A217" s="48" t="n">
        <v>212</v>
      </c>
      <c r="B217" s="49" t="s">
        <v>330</v>
      </c>
      <c r="C217" s="50" t="n">
        <v>655253</v>
      </c>
      <c r="D217" s="62" t="s">
        <v>331</v>
      </c>
      <c r="E217" s="76" t="s">
        <v>18</v>
      </c>
      <c r="F217" s="73" t="n">
        <v>0</v>
      </c>
      <c r="G217" s="51" t="n">
        <v>0</v>
      </c>
      <c r="H217" s="55" t="n">
        <v>1.852</v>
      </c>
      <c r="I217" s="74" t="n">
        <v>0</v>
      </c>
      <c r="J217" s="68" t="n">
        <v>0</v>
      </c>
      <c r="K217" s="81" t="n">
        <v>0</v>
      </c>
      <c r="L217" s="59" t="n">
        <v>1.852</v>
      </c>
      <c r="M217" s="60" t="n">
        <v>218</v>
      </c>
      <c r="N217" s="61" t="n">
        <v>6</v>
      </c>
    </row>
    <row r="218" customFormat="false" ht="12.75" hidden="false" customHeight="false" outlineLevel="0" collapsed="false">
      <c r="A218" s="48" t="n">
        <v>213</v>
      </c>
      <c r="B218" s="49" t="s">
        <v>332</v>
      </c>
      <c r="C218" s="50" t="n">
        <v>653992</v>
      </c>
      <c r="D218" s="62" t="s">
        <v>154</v>
      </c>
      <c r="E218" s="52" t="s">
        <v>18</v>
      </c>
      <c r="F218" s="73" t="n">
        <v>0</v>
      </c>
      <c r="G218" s="51" t="n">
        <v>0</v>
      </c>
      <c r="H218" s="55" t="n">
        <v>1.85</v>
      </c>
      <c r="I218" s="74" t="n">
        <v>0</v>
      </c>
      <c r="J218" s="68" t="n">
        <v>0</v>
      </c>
      <c r="K218" s="81" t="n">
        <v>0</v>
      </c>
      <c r="L218" s="59" t="n">
        <v>1.85</v>
      </c>
      <c r="M218" s="60" t="n">
        <v>193</v>
      </c>
      <c r="N218" s="61" t="n">
        <v>-20</v>
      </c>
    </row>
    <row r="219" customFormat="false" ht="12.75" hidden="false" customHeight="false" outlineLevel="0" collapsed="false">
      <c r="A219" s="48" t="n">
        <v>214</v>
      </c>
      <c r="B219" s="49" t="s">
        <v>333</v>
      </c>
      <c r="C219" s="50" t="n">
        <v>645984</v>
      </c>
      <c r="D219" s="62" t="s">
        <v>334</v>
      </c>
      <c r="E219" s="52" t="s">
        <v>18</v>
      </c>
      <c r="F219" s="73" t="n">
        <v>0</v>
      </c>
      <c r="G219" s="51" t="n">
        <v>0</v>
      </c>
      <c r="H219" s="55" t="n">
        <v>1.657</v>
      </c>
      <c r="I219" s="74" t="n">
        <v>0</v>
      </c>
      <c r="J219" s="68" t="n">
        <v>0</v>
      </c>
      <c r="K219" s="81" t="n">
        <v>0</v>
      </c>
      <c r="L219" s="59" t="n">
        <v>1.657</v>
      </c>
      <c r="M219" s="60" t="n">
        <v>203</v>
      </c>
      <c r="N219" s="61" t="n">
        <v>-11</v>
      </c>
    </row>
    <row r="220" customFormat="false" ht="12.75" hidden="false" customHeight="false" outlineLevel="0" collapsed="false">
      <c r="A220" s="48" t="n">
        <v>215</v>
      </c>
      <c r="B220" s="77" t="s">
        <v>335</v>
      </c>
      <c r="C220" s="78" t="n">
        <v>662058</v>
      </c>
      <c r="D220" s="79" t="s">
        <v>36</v>
      </c>
      <c r="E220" s="96" t="s">
        <v>18</v>
      </c>
      <c r="F220" s="53" t="n">
        <v>1.531</v>
      </c>
      <c r="G220" s="51" t="n">
        <v>0</v>
      </c>
      <c r="H220" s="69" t="n">
        <v>0</v>
      </c>
      <c r="I220" s="74" t="n">
        <v>0</v>
      </c>
      <c r="J220" s="68" t="n">
        <v>0</v>
      </c>
      <c r="K220" s="81" t="n">
        <v>0</v>
      </c>
      <c r="L220" s="59" t="n">
        <v>1.531</v>
      </c>
      <c r="M220" s="98" t="n">
        <v>0</v>
      </c>
      <c r="N220" s="99" t="s">
        <v>320</v>
      </c>
    </row>
    <row r="221" customFormat="false" ht="12.75" hidden="false" customHeight="false" outlineLevel="0" collapsed="false">
      <c r="A221" s="48" t="n">
        <v>216</v>
      </c>
      <c r="B221" s="49" t="s">
        <v>336</v>
      </c>
      <c r="C221" s="50" t="n">
        <v>656357</v>
      </c>
      <c r="D221" s="62" t="s">
        <v>337</v>
      </c>
      <c r="E221" s="76" t="s">
        <v>18</v>
      </c>
      <c r="F221" s="73" t="n">
        <v>0</v>
      </c>
      <c r="G221" s="54" t="n">
        <v>1.512</v>
      </c>
      <c r="H221" s="69" t="n">
        <v>0</v>
      </c>
      <c r="I221" s="74" t="n">
        <v>0</v>
      </c>
      <c r="J221" s="68" t="n">
        <v>0</v>
      </c>
      <c r="K221" s="81" t="n">
        <v>0</v>
      </c>
      <c r="L221" s="59" t="n">
        <v>1.512</v>
      </c>
      <c r="M221" s="60" t="n">
        <v>220</v>
      </c>
      <c r="N221" s="61" t="n">
        <v>4</v>
      </c>
    </row>
    <row r="222" customFormat="false" ht="12.75" hidden="false" customHeight="false" outlineLevel="0" collapsed="false">
      <c r="A222" s="48" t="n">
        <v>217</v>
      </c>
      <c r="B222" s="49" t="s">
        <v>338</v>
      </c>
      <c r="C222" s="50" t="n">
        <v>659494</v>
      </c>
      <c r="D222" s="62" t="s">
        <v>118</v>
      </c>
      <c r="E222" s="76" t="s">
        <v>18</v>
      </c>
      <c r="F222" s="73" t="n">
        <v>0</v>
      </c>
      <c r="G222" s="54" t="n">
        <v>1.465</v>
      </c>
      <c r="H222" s="69" t="n">
        <v>0</v>
      </c>
      <c r="I222" s="74" t="n">
        <v>0</v>
      </c>
      <c r="J222" s="68" t="n">
        <v>0</v>
      </c>
      <c r="K222" s="81" t="n">
        <v>0</v>
      </c>
      <c r="L222" s="59" t="n">
        <v>1.465</v>
      </c>
      <c r="M222" s="60" t="n">
        <v>221</v>
      </c>
      <c r="N222" s="61" t="n">
        <v>4</v>
      </c>
    </row>
    <row r="223" customFormat="false" ht="12.75" hidden="false" customHeight="false" outlineLevel="0" collapsed="false">
      <c r="A223" s="48" t="n">
        <v>218</v>
      </c>
      <c r="B223" s="77" t="s">
        <v>339</v>
      </c>
      <c r="C223" s="78" t="n">
        <v>664427</v>
      </c>
      <c r="D223" s="79" t="s">
        <v>185</v>
      </c>
      <c r="E223" s="96" t="s">
        <v>18</v>
      </c>
      <c r="F223" s="53" t="n">
        <v>1.379</v>
      </c>
      <c r="G223" s="51" t="n">
        <v>0</v>
      </c>
      <c r="H223" s="69" t="n">
        <v>0</v>
      </c>
      <c r="I223" s="97" t="n">
        <v>0</v>
      </c>
      <c r="J223" s="68" t="n">
        <v>0</v>
      </c>
      <c r="K223" s="81" t="n">
        <v>0</v>
      </c>
      <c r="L223" s="59" t="n">
        <v>1.379</v>
      </c>
      <c r="M223" s="98" t="n">
        <v>0</v>
      </c>
      <c r="N223" s="99" t="s">
        <v>320</v>
      </c>
    </row>
    <row r="224" customFormat="false" ht="12.75" hidden="false" customHeight="false" outlineLevel="0" collapsed="false">
      <c r="A224" s="48" t="n">
        <v>219</v>
      </c>
      <c r="B224" s="49" t="s">
        <v>340</v>
      </c>
      <c r="C224" s="50" t="n">
        <v>652961</v>
      </c>
      <c r="D224" s="62" t="s">
        <v>341</v>
      </c>
      <c r="E224" s="52" t="s">
        <v>18</v>
      </c>
      <c r="F224" s="73" t="n">
        <v>0</v>
      </c>
      <c r="G224" s="51" t="n">
        <v>0</v>
      </c>
      <c r="H224" s="55" t="n">
        <v>1.326</v>
      </c>
      <c r="I224" s="74" t="n">
        <v>0</v>
      </c>
      <c r="J224" s="68" t="n">
        <v>0</v>
      </c>
      <c r="K224" s="81" t="n">
        <v>0</v>
      </c>
      <c r="L224" s="59" t="n">
        <v>1.326</v>
      </c>
      <c r="M224" s="60" t="n">
        <v>223</v>
      </c>
      <c r="N224" s="61" t="n">
        <v>4</v>
      </c>
    </row>
    <row r="225" customFormat="false" ht="13.5" hidden="false" customHeight="false" outlineLevel="0" collapsed="false">
      <c r="A225" s="100" t="n">
        <v>220</v>
      </c>
      <c r="B225" s="101" t="s">
        <v>342</v>
      </c>
      <c r="C225" s="102" t="n">
        <v>653542</v>
      </c>
      <c r="D225" s="103" t="s">
        <v>341</v>
      </c>
      <c r="E225" s="104" t="s">
        <v>18</v>
      </c>
      <c r="F225" s="105" t="n">
        <v>0</v>
      </c>
      <c r="G225" s="106" t="n">
        <v>0</v>
      </c>
      <c r="H225" s="107" t="n">
        <v>1.077</v>
      </c>
      <c r="I225" s="108" t="n">
        <v>0</v>
      </c>
      <c r="J225" s="109" t="n">
        <v>0</v>
      </c>
      <c r="K225" s="110" t="n">
        <v>0</v>
      </c>
      <c r="L225" s="111" t="n">
        <v>1.077</v>
      </c>
      <c r="M225" s="112" t="n">
        <v>224</v>
      </c>
      <c r="N225" s="113" t="n">
        <v>4</v>
      </c>
    </row>
    <row r="226" customFormat="false" ht="13.5" hidden="false" customHeight="false" outlineLevel="0" collapsed="false"/>
  </sheetData>
  <mergeCells count="2">
    <mergeCell ref="A1:N1"/>
    <mergeCell ref="A3:N3"/>
  </mergeCells>
  <conditionalFormatting sqref="F6:K3886">
    <cfRule type="cellIs" priority="2" operator="equal" aboveAverage="0" equalAverage="0" bottom="0" percent="0" rank="0" text="" dxfId="0">
      <formula>0</formula>
    </cfRule>
  </conditionalFormatting>
  <conditionalFormatting sqref="I6:K388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8 F39:H39 F109:H110 G9:H181 F9:F225 F182:H388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151:F155">
    <cfRule type="cellIs" priority="9" operator="greaterThan" aboveAverage="0" equalAverage="0" bottom="0" percent="0" rank="0" text="" dxfId="7">
      <formula>$H151</formula>
    </cfRule>
    <cfRule type="cellIs" priority="10" operator="greaterThan" aboveAverage="0" equalAverage="0" bottom="0" percent="0" rank="0" text="" dxfId="8">
      <formula>$G151</formula>
    </cfRule>
    <cfRule type="cellIs" priority="11" operator="greaterThan" aboveAverage="0" equalAverage="0" bottom="0" percent="0" rank="0" text="" dxfId="9">
      <formula>$F151</formula>
    </cfRule>
  </conditionalFormatting>
  <conditionalFormatting sqref="C150">
    <cfRule type="expression" priority="12" aboveAverage="0" equalAverage="0" bottom="0" percent="0" rank="0" text="" dxfId="10">
      <formula>AND(COUNTIF($C$150:$C$150,C150)&gt;1,NOT(ISBLANK(C150)))</formula>
    </cfRule>
  </conditionalFormatting>
  <conditionalFormatting sqref="C150">
    <cfRule type="expression" priority="13" aboveAverage="0" equalAverage="0" bottom="0" percent="0" rank="0" text="" dxfId="11">
      <formula>AND(COUNTIF($C$150:$C$150,C150)&gt;1,NOT(ISBLANK(C150)))</formula>
    </cfRule>
    <cfRule type="expression" priority="14" aboveAverage="0" equalAverage="0" bottom="0" percent="0" rank="0" text="" dxfId="12">
      <formula>AND(COUNTIF($C$150:$C$150,C150)&gt;1,NOT(ISBLANK(C150)))</formula>
    </cfRule>
  </conditionalFormatting>
  <conditionalFormatting sqref="C169:C170">
    <cfRule type="expression" priority="15" aboveAverage="0" equalAverage="0" bottom="0" percent="0" rank="0" text="" dxfId="13">
      <formula>AND(COUNTIF($C$169:$C$170,C169)&gt;1,NOT(ISBLANK(C169)))</formula>
    </cfRule>
  </conditionalFormatting>
  <conditionalFormatting sqref="C169:C170">
    <cfRule type="expression" priority="16" aboveAverage="0" equalAverage="0" bottom="0" percent="0" rank="0" text="" dxfId="14">
      <formula>AND(COUNTIF($C$169:$C$170,C169)&gt;1,NOT(ISBLANK(C169)))</formula>
    </cfRule>
    <cfRule type="expression" priority="17" aboveAverage="0" equalAverage="0" bottom="0" percent="0" rank="0" text="" dxfId="15">
      <formula>AND(COUNTIF($C$169:$C$170,C169)&gt;1,NOT(ISBLANK(C169)))</formula>
    </cfRule>
  </conditionalFormatting>
  <conditionalFormatting sqref="F169:F170">
    <cfRule type="cellIs" priority="18" operator="greaterThan" aboveAverage="0" equalAverage="0" bottom="0" percent="0" rank="0" text="" dxfId="16">
      <formula>$H169</formula>
    </cfRule>
    <cfRule type="cellIs" priority="19" operator="greaterThan" aboveAverage="0" equalAverage="0" bottom="0" percent="0" rank="0" text="" dxfId="17">
      <formula>$G169</formula>
    </cfRule>
    <cfRule type="cellIs" priority="20" operator="greaterThan" aboveAverage="0" equalAverage="0" bottom="0" percent="0" rank="0" text="" dxfId="18">
      <formula>$F169</formula>
    </cfRule>
  </conditionalFormatting>
  <conditionalFormatting sqref="C156:C166">
    <cfRule type="expression" priority="21" aboveAverage="0" equalAverage="0" bottom="0" percent="0" rank="0" text="" dxfId="19">
      <formula>AND(COUNTIF($C$156:$C$166,C156)&gt;1,NOT(ISBLANK(C156)))</formula>
    </cfRule>
  </conditionalFormatting>
  <conditionalFormatting sqref="C156:C166">
    <cfRule type="expression" priority="22" aboveAverage="0" equalAverage="0" bottom="0" percent="0" rank="0" text="" dxfId="20">
      <formula>AND(COUNTIF($C$156:$C$166,C156)&gt;1,NOT(ISBLANK(C156)))</formula>
    </cfRule>
    <cfRule type="expression" priority="23" aboveAverage="0" equalAverage="0" bottom="0" percent="0" rank="0" text="" dxfId="21">
      <formula>AND(COUNTIF($C$156:$C$166,C156)&gt;1,NOT(ISBLANK(C156)))</formula>
    </cfRule>
  </conditionalFormatting>
  <conditionalFormatting sqref="F156:F166">
    <cfRule type="cellIs" priority="24" operator="greaterThan" aboveAverage="0" equalAverage="0" bottom="0" percent="0" rank="0" text="" dxfId="22">
      <formula>$H156</formula>
    </cfRule>
    <cfRule type="cellIs" priority="25" operator="greaterThan" aboveAverage="0" equalAverage="0" bottom="0" percent="0" rank="0" text="" dxfId="23">
      <formula>$G156</formula>
    </cfRule>
    <cfRule type="cellIs" priority="26" operator="greaterThan" aboveAverage="0" equalAverage="0" bottom="0" percent="0" rank="0" text="" dxfId="24">
      <formula>$F156</formula>
    </cfRule>
  </conditionalFormatting>
  <conditionalFormatting sqref="C125">
    <cfRule type="expression" priority="27" aboveAverage="0" equalAverage="0" bottom="0" percent="0" rank="0" text="" dxfId="25">
      <formula>AND(COUNTIF($C$125:$C$125,C125)&gt;1,NOT(ISBLANK(C125)))</formula>
    </cfRule>
    <cfRule type="expression" priority="28" aboveAverage="0" equalAverage="0" bottom="0" percent="0" rank="0" text="" dxfId="26">
      <formula>AND(COUNTIF($C$125:$C$125,C125)&gt;1,NOT(ISBLANK(C125)))</formula>
    </cfRule>
  </conditionalFormatting>
  <conditionalFormatting sqref="C125">
    <cfRule type="expression" priority="29" aboveAverage="0" equalAverage="0" bottom="0" percent="0" rank="0" text="" dxfId="27">
      <formula>AND(COUNTIF($C$125:$C$125,C125)&gt;1,NOT(ISBLANK(C125)))</formula>
    </cfRule>
  </conditionalFormatting>
  <conditionalFormatting sqref="C124">
    <cfRule type="expression" priority="30" aboveAverage="0" equalAverage="0" bottom="0" percent="0" rank="0" text="" dxfId="28">
      <formula>AND(COUNTIF($C$124:$C$124,C124)&gt;1,NOT(ISBLANK(C124)))</formula>
    </cfRule>
  </conditionalFormatting>
  <conditionalFormatting sqref="C124">
    <cfRule type="expression" priority="31" aboveAverage="0" equalAverage="0" bottom="0" percent="0" rank="0" text="" dxfId="29">
      <formula>AND(COUNTIF($C$124:$C$124,C124)&gt;1,NOT(ISBLANK(C124)))</formula>
    </cfRule>
    <cfRule type="expression" priority="32" aboveAverage="0" equalAverage="0" bottom="0" percent="0" rank="0" text="" dxfId="30">
      <formula>AND(COUNTIF($C$124:$C$124,C124)&gt;1,NOT(ISBLANK(C124)))</formula>
    </cfRule>
  </conditionalFormatting>
  <conditionalFormatting sqref="C116:C117">
    <cfRule type="expression" priority="33" aboveAverage="0" equalAverage="0" bottom="0" percent="0" rank="0" text="" dxfId="31">
      <formula>AND(COUNTIF($C$116:$C$117,C116)&gt;1,NOT(ISBLANK(C116)))</formula>
    </cfRule>
  </conditionalFormatting>
  <conditionalFormatting sqref="C116:C117">
    <cfRule type="expression" priority="34" aboveAverage="0" equalAverage="0" bottom="0" percent="0" rank="0" text="" dxfId="32">
      <formula>AND(COUNTIF($C$116:$C$117,C116)&gt;1,NOT(ISBLANK(C116)))</formula>
    </cfRule>
    <cfRule type="expression" priority="35" aboveAverage="0" equalAverage="0" bottom="0" percent="0" rank="0" text="" dxfId="33">
      <formula>AND(COUNTIF($C$116:$C$117,C116)&gt;1,NOT(ISBLANK(C116)))</formula>
    </cfRule>
  </conditionalFormatting>
  <conditionalFormatting sqref="F116:F117">
    <cfRule type="cellIs" priority="36" operator="greaterThan" aboveAverage="0" equalAverage="0" bottom="0" percent="0" rank="0" text="" dxfId="34">
      <formula>$H116</formula>
    </cfRule>
    <cfRule type="cellIs" priority="37" operator="greaterThan" aboveAverage="0" equalAverage="0" bottom="0" percent="0" rank="0" text="" dxfId="35">
      <formula>$G116</formula>
    </cfRule>
    <cfRule type="cellIs" priority="38" operator="greaterThan" aboveAverage="0" equalAverage="0" bottom="0" percent="0" rank="0" text="" dxfId="36">
      <formula>$F116</formula>
    </cfRule>
  </conditionalFormatting>
  <conditionalFormatting sqref="F117">
    <cfRule type="cellIs" priority="39" operator="greaterThan" aboveAverage="0" equalAverage="0" bottom="0" percent="0" rank="0" text="" dxfId="37">
      <formula>$H117</formula>
    </cfRule>
    <cfRule type="cellIs" priority="40" operator="greaterThan" aboveAverage="0" equalAverage="0" bottom="0" percent="0" rank="0" text="" dxfId="38">
      <formula>$G117</formula>
    </cfRule>
    <cfRule type="cellIs" priority="41" operator="greaterThan" aboveAverage="0" equalAverage="0" bottom="0" percent="0" rank="0" text="" dxfId="39">
      <formula>$F117</formula>
    </cfRule>
  </conditionalFormatting>
  <conditionalFormatting sqref="C1:C65536">
    <cfRule type="expression" priority="42" aboveAverage="0" equalAverage="0" bottom="0" percent="0" rank="0" text="" dxfId="40">
      <formula>AND(COUNTIF($C:$C,C1)&gt;1,NOT(ISBLANK(C1)))</formula>
    </cfRule>
    <cfRule type="expression" priority="43" aboveAverage="0" equalAverage="0" bottom="0" percent="0" rank="0" text="" dxfId="41">
      <formula>AND(COUNTIF($C:$C,C1)&gt;1,NOT(ISBLANK(C1)))</formula>
    </cfRule>
    <cfRule type="expression" priority="44" aboveAverage="0" equalAverage="0" bottom="0" percent="0" rank="0" text="" dxfId="42">
      <formula>AND(COUNTIF($C:$C,C1)&gt;1,NOT(ISBLANK(C1)))</formula>
    </cfRule>
  </conditionalFormatting>
  <conditionalFormatting sqref="C1:C65536">
    <cfRule type="expression" priority="45" aboveAverage="0" equalAverage="0" bottom="0" percent="0" rank="0" text="" dxfId="43">
      <formula>AND(COUNTIF($C:$C,C1)&gt;1,NOT(ISBLANK(C1)))</formula>
    </cfRule>
  </conditionalFormatting>
  <conditionalFormatting sqref="C1:C115 C118:C65536">
    <cfRule type="expression" priority="46" aboveAverage="0" equalAverage="0" bottom="0" percent="0" rank="0" text="" dxfId="44">
      <formula>AND(COUNTIF($C$1:$C$115,C1)+COUNTIF($C$118:$C$65536,C1)&gt;1,NOT(ISBLANK(C1)))</formula>
    </cfRule>
  </conditionalFormatting>
  <conditionalFormatting sqref="C118:C124 C1:C115 C126:C65536">
    <cfRule type="expression" priority="47" aboveAverage="0" equalAverage="0" bottom="0" percent="0" rank="0" text="" dxfId="45">
      <formula>AND(COUNTIF($C$118:$C$124,C118)+COUNTIF($C$1:$C$115,C118)+COUNTIF($C$126:$C$65536,C118)&gt;1,NOT(ISBLANK(C118)))</formula>
    </cfRule>
    <cfRule type="expression" priority="48" aboveAverage="0" equalAverage="0" bottom="0" percent="0" rank="0" text="" dxfId="46">
      <formula>AND(COUNTIF($C$118:$C$124,C118)+COUNTIF($C$1:$C$115,C118)+COUNTIF($C$126:$C$65536,C118)&gt;1,NOT(ISBLANK(C118)))</formula>
    </cfRule>
  </conditionalFormatting>
  <conditionalFormatting sqref="C1:C115 C118:C65536">
    <cfRule type="expression" priority="49" aboveAverage="0" equalAverage="0" bottom="0" percent="0" rank="0" text="" dxfId="47">
      <formula>AND(COUNTIF($C$1:$C$115,C1)+COUNTIF($C$118:$C$65536,C1)&gt;1,NOT(ISBLANK(C1)))</formula>
    </cfRule>
    <cfRule type="expression" priority="50" aboveAverage="0" equalAverage="0" bottom="0" percent="0" rank="0" text="" dxfId="48">
      <formula>AND(COUNTIF($C$1:$C$115,C1)+COUNTIF($C$118:$C$65536,C1)&gt;1,NOT(ISBLANK(C1)))</formula>
    </cfRule>
  </conditionalFormatting>
  <conditionalFormatting sqref="C128:C139">
    <cfRule type="expression" priority="51" aboveAverage="0" equalAverage="0" bottom="0" percent="0" rank="0" text="" dxfId="49">
      <formula>AND(COUNTIF($C$128:$C$139,C128)&gt;1,NOT(ISBLANK(C128)))</formula>
    </cfRule>
  </conditionalFormatting>
  <conditionalFormatting sqref="C128:C139">
    <cfRule type="expression" priority="52" aboveAverage="0" equalAverage="0" bottom="0" percent="0" rank="0" text="" dxfId="50">
      <formula>AND(COUNTIF($C$128:$C$139,C128)&gt;1,NOT(ISBLANK(C128)))</formula>
    </cfRule>
    <cfRule type="expression" priority="53" aboveAverage="0" equalAverage="0" bottom="0" percent="0" rank="0" text="" dxfId="51">
      <formula>AND(COUNTIF($C$128:$C$139,C128)&gt;1,NOT(ISBLANK(C128)))</formula>
    </cfRule>
  </conditionalFormatting>
  <conditionalFormatting sqref="C171:C180 C151:C155 C167:C168">
    <cfRule type="expression" priority="54" aboveAverage="0" equalAverage="0" bottom="0" percent="0" rank="0" text="" dxfId="52">
      <formula>AND(COUNTIF($C$171:$C$180,C171)+COUNTIF($C$151:$C$155,C171)+COUNTIF($C$167:$C$168,C171)&gt;1,NOT(ISBLANK(C171)))</formula>
    </cfRule>
  </conditionalFormatting>
  <conditionalFormatting sqref="C171:C180 C151:C155 C167:C168">
    <cfRule type="expression" priority="55" aboveAverage="0" equalAverage="0" bottom="0" percent="0" rank="0" text="" dxfId="53">
      <formula>AND(COUNTIF($C$171:$C$180,C171)+COUNTIF($C$151:$C$155,C171)+COUNTIF($C$167:$C$168,C171)&gt;1,NOT(ISBLANK(C171)))</formula>
    </cfRule>
    <cfRule type="expression" priority="56" aboveAverage="0" equalAverage="0" bottom="0" percent="0" rank="0" text="" dxfId="54">
      <formula>AND(COUNTIF($C$171:$C$180,C171)+COUNTIF($C$151:$C$155,C171)+COUNTIF($C$167:$C$168,C171)&gt;1,NOT(ISBLANK(C171)))</formula>
    </cfRule>
  </conditionalFormatting>
  <conditionalFormatting sqref="C140:C149 C2 C126:C127 C118:C123 C4:C115 C181:C65536">
    <cfRule type="expression" priority="57" aboveAverage="0" equalAverage="0" bottom="0" percent="0" rank="0" text="" dxfId="55">
      <formula>AND(COUNTIF($C$140:$C$149,C140)+COUNTIF($C$2:$C$2,C140)+COUNTIF($C$126:$C$127,C140)+COUNTIF($C$118:$C$123,C140)+COUNTIF($C$4:$C$115,C140)+COUNTIF($C$181:$C$65536,C140)&gt;1,NOT(ISBLANK(C140)))</formula>
    </cfRule>
  </conditionalFormatting>
  <conditionalFormatting sqref="C151:C155 C2 C140:C149 C167:C168 C126:C127 C118:C123 C4:C115 C171:C65536">
    <cfRule type="expression" priority="58" aboveAverage="0" equalAverage="0" bottom="0" percent="0" rank="0" text="" dxfId="56">
      <formula>AND(COUNTIF($C$151:$C$155,C151)+COUNTIF($C$2:$C$2,C151)+COUNTIF($C$140:$C$149,C151)+COUNTIF($C$167:$C$168,C151)+COUNTIF($C$126:$C$127,C151)+COUNTIF($C$118:$C$123,C151)+COUNTIF($C$4:$C$115,C151)+COUNTIF($C$171:$C$65536,C151)&gt;1,NOT(ISBLANK(C151)))</formula>
    </cfRule>
  </conditionalFormatting>
  <conditionalFormatting sqref="C140:C149 C2 C126:C127 C118:C123 C4:C115 C181:C65536">
    <cfRule type="expression" priority="59" aboveAverage="0" equalAverage="0" bottom="0" percent="0" rank="0" text="" dxfId="57">
      <formula>AND(COUNTIF($C$140:$C$149,C140)+COUNTIF($C$2:$C$2,C140)+COUNTIF($C$126:$C$127,C140)+COUNTIF($C$118:$C$123,C140)+COUNTIF($C$4:$C$115,C140)+COUNTIF($C$181:$C$65536,C140)&gt;1,NOT(ISBLANK(C140)))</formula>
    </cfRule>
    <cfRule type="expression" priority="60" aboveAverage="0" equalAverage="0" bottom="0" percent="0" rank="0" text="" dxfId="58">
      <formula>AND(COUNTIF($C$140:$C$149,C140)+COUNTIF($C$2:$C$2,C140)+COUNTIF($C$126:$C$127,C140)+COUNTIF($C$118:$C$123,C140)+COUNTIF($C$4:$C$115,C140)+COUNTIF($C$181:$C$65536,C140)&gt;1,NOT(ISBLANK(C140)))</formula>
    </cfRule>
  </conditionalFormatting>
  <conditionalFormatting sqref="C140:C155 C2 C167:C168 C126:C127 C118:C123 C4:C115 C171:C65536">
    <cfRule type="expression" priority="61" aboveAverage="0" equalAverage="0" bottom="0" percent="0" rank="0" text="" dxfId="59">
      <formula>AND(COUNTIF($C$140:$C$155,C140)+COUNTIF($C$2:$C$2,C140)+COUNTIF($C$167:$C$168,C140)+COUNTIF($C$126:$C$127,C140)+COUNTIF($C$118:$C$123,C140)+COUNTIF($C$4:$C$115,C140)+COUNTIF($C$171:$C$65536,C140)&gt;1,NOT(ISBLANK(C140)))</formula>
    </cfRule>
  </conditionalFormatting>
  <conditionalFormatting sqref="C2 C167:C168 C126:C155 C118:C123 C4:C115 C171:C65536">
    <cfRule type="expression" priority="62" aboveAverage="0" equalAverage="0" bottom="0" percent="0" rank="0" text="" dxfId="60">
      <formula>AND(COUNTIF($C$2:$C$2,C2)+COUNTIF($C$167:$C$168,C2)+COUNTIF($C$126:$C$155,C2)+COUNTIF($C$118:$C$123,C2)+COUNTIF($C$4:$C$115,C2)+COUNTIF($C$171:$C$65536,C2)&gt;1,NOT(ISBLANK(C2)))</formula>
    </cfRule>
  </conditionalFormatting>
  <conditionalFormatting sqref="C2 C126:C155 C118:C123 C4:C115 C167:C65536">
    <cfRule type="expression" priority="63" aboveAverage="0" equalAverage="0" bottom="0" percent="0" rank="0" text="" dxfId="61">
      <formula>AND(COUNTIF($C$2:$C$2,C2)+COUNTIF($C$126:$C$155,C2)+COUNTIF($C$118:$C$123,C2)+COUNTIF($C$4:$C$115,C2)+COUNTIF($C$167:$C$65536,C2)&gt;1,NOT(ISBLANK(C2)))</formula>
    </cfRule>
    <cfRule type="expression" priority="64" aboveAverage="0" equalAverage="0" bottom="0" percent="0" rank="0" text="" dxfId="62">
      <formula>AND(COUNTIF($C$2:$C$2,C2)+COUNTIF($C$126:$C$155,C2)+COUNTIF($C$118:$C$123,C2)+COUNTIF($C$4:$C$115,C2)+COUNTIF($C$167:$C$65536,C2)&gt;1,NOT(ISBLANK(C2)))</formula>
    </cfRule>
  </conditionalFormatting>
  <conditionalFormatting sqref="C2 C118:C123 C4:C115 C126:C65536">
    <cfRule type="expression" priority="65" aboveAverage="0" equalAverage="0" bottom="0" percent="0" rank="0" text="" dxfId="63">
      <formula>AND(COUNTIF($C$2:$C$2,C2)+COUNTIF($C$118:$C$123,C2)+COUNTIF($C$4:$C$115,C2)+COUNTIF($C$126:$C$65536,C2)&gt;1,NOT(ISBLANK(C2)))</formula>
    </cfRule>
  </conditionalFormatting>
  <conditionalFormatting sqref="C2 C118:C124 C4:C115 C126:C65536">
    <cfRule type="expression" priority="66" aboveAverage="0" equalAverage="0" bottom="0" percent="0" rank="0" text="" dxfId="64">
      <formula>AND(COUNTIF($C$2:$C$2,C2)+COUNTIF($C$118:$C$124,C2)+COUNTIF($C$4:$C$115,C2)+COUNTIF($C$126:$C$65536,C2)&gt;1,NOT(ISBLANK(C2)))</formula>
    </cfRule>
  </conditionalFormatting>
  <conditionalFormatting sqref="C181">
    <cfRule type="expression" priority="67" aboveAverage="0" equalAverage="0" bottom="0" percent="0" rank="0" text="" dxfId="65">
      <formula>AND(COUNTIF($C$181:$C$181,C181)&gt;1,NOT(ISBLANK(C181)))</formula>
    </cfRule>
  </conditionalFormatting>
  <conditionalFormatting sqref="C181">
    <cfRule type="expression" priority="68" aboveAverage="0" equalAverage="0" bottom="0" percent="0" rank="0" text="" dxfId="66">
      <formula>AND(COUNTIF($C$181:$C$181,C181)&gt;1,NOT(ISBLANK(C181)))</formula>
    </cfRule>
    <cfRule type="expression" priority="69" aboveAverage="0" equalAverage="0" bottom="0" percent="0" rank="0" text="" dxfId="67">
      <formula>AND(COUNTIF($C$181:$C$181,C181)&gt;1,NOT(ISBLANK(C181)))</formula>
    </cfRule>
  </conditionalFormatting>
  <conditionalFormatting sqref="C182:C225">
    <cfRule type="expression" priority="70" aboveAverage="0" equalAverage="0" bottom="0" percent="0" rank="0" text="" dxfId="68">
      <formula>AND(COUNTIF($C$182:$C$225,C182)&gt;1,NOT(ISBLANK(C182)))</formula>
    </cfRule>
  </conditionalFormatting>
  <conditionalFormatting sqref="C182:C225">
    <cfRule type="expression" priority="71" aboveAverage="0" equalAverage="0" bottom="0" percent="0" rank="0" text="" dxfId="69">
      <formula>AND(COUNTIF($C$182:$C$225,C182)&gt;1,NOT(ISBLANK(C182)))</formula>
    </cfRule>
    <cfRule type="expression" priority="72" aboveAverage="0" equalAverage="0" bottom="0" percent="0" rank="0" text="" dxfId="70">
      <formula>AND(COUNTIF($C$182:$C$225,C182)&gt;1,NOT(ISBLANK(C182)))</formula>
    </cfRule>
  </conditionalFormatting>
  <conditionalFormatting sqref="C182:C225">
    <cfRule type="expression" priority="73" aboveAverage="0" equalAverage="0" bottom="0" percent="0" rank="0" text="" dxfId="71">
      <formula>AND(COUNTIF($C$182:$C$225,C182)&gt;1,NOT(ISBLANK(C182)))</formula>
    </cfRule>
  </conditionalFormatting>
  <conditionalFormatting sqref="C182:C225">
    <cfRule type="expression" priority="74" aboveAverage="0" equalAverage="0" bottom="0" percent="0" rank="0" text="" dxfId="72">
      <formula>AND(COUNTIF($C$182:$C$225,C182)&gt;1,NOT(ISBLANK(C182)))</formula>
    </cfRule>
  </conditionalFormatting>
  <conditionalFormatting sqref="C182:C225">
    <cfRule type="expression" priority="75" aboveAverage="0" equalAverage="0" bottom="0" percent="0" rank="0" text="" dxfId="73">
      <formula>AND(COUNTIF($C$182:$C$225,C182)&gt;1,NOT(ISBLANK(C182)))</formula>
    </cfRule>
    <cfRule type="expression" priority="76" aboveAverage="0" equalAverage="0" bottom="0" percent="0" rank="0" text="" dxfId="74">
      <formula>AND(COUNTIF($C$182:$C$225,C182)&gt;1,NOT(ISBLANK(C182)))</formula>
    </cfRule>
  </conditionalFormatting>
  <conditionalFormatting sqref="C182:C225">
    <cfRule type="expression" priority="77" aboveAverage="0" equalAverage="0" bottom="0" percent="0" rank="0" text="" dxfId="75">
      <formula>AND(COUNTIF($C$182:$C$225,C182)&gt;1,NOT(ISBLANK(C182)))</formula>
    </cfRule>
  </conditionalFormatting>
  <conditionalFormatting sqref="C182:C225">
    <cfRule type="expression" priority="78" aboveAverage="0" equalAverage="0" bottom="0" percent="0" rank="0" text="" dxfId="76">
      <formula>AND(COUNTIF($C$182:$C$225,C182)&gt;1,NOT(ISBLANK(C182)))</formula>
    </cfRule>
  </conditionalFormatting>
  <conditionalFormatting sqref="C182:C225">
    <cfRule type="expression" priority="79" aboveAverage="0" equalAverage="0" bottom="0" percent="0" rank="0" text="" dxfId="77">
      <formula>AND(COUNTIF($C$182:$C$225,C182)&gt;1,NOT(ISBLANK(C182)))</formula>
    </cfRule>
  </conditionalFormatting>
  <conditionalFormatting sqref="C182:C225">
    <cfRule type="expression" priority="80" aboveAverage="0" equalAverage="0" bottom="0" percent="0" rank="0" text="" dxfId="78">
      <formula>AND(COUNTIF($C$182:$C$225,C182)&gt;1,NOT(ISBLANK(C182)))</formula>
    </cfRule>
    <cfRule type="expression" priority="81" aboveAverage="0" equalAverage="0" bottom="0" percent="0" rank="0" text="" dxfId="79">
      <formula>AND(COUNTIF($C$182:$C$225,C182)&gt;1,NOT(ISBLANK(C182)))</formula>
    </cfRule>
  </conditionalFormatting>
  <conditionalFormatting sqref="C182:C225">
    <cfRule type="expression" priority="82" aboveAverage="0" equalAverage="0" bottom="0" percent="0" rank="0" text="" dxfId="80">
      <formula>AND(COUNTIF($C$182:$C$225,C182)&gt;1,NOT(ISBLANK(C182)))</formula>
    </cfRule>
  </conditionalFormatting>
  <conditionalFormatting sqref="C182:C225">
    <cfRule type="expression" priority="83" aboveAverage="0" equalAverage="0" bottom="0" percent="0" rank="0" text="" dxfId="81">
      <formula>AND(COUNTIF($C$182:$C$225,C182)&gt;1,NOT(ISBLANK(C182)))</formula>
    </cfRule>
    <cfRule type="expression" priority="84" aboveAverage="0" equalAverage="0" bottom="0" percent="0" rank="0" text="" dxfId="82">
      <formula>AND(COUNTIF($C$182:$C$225,C182)&gt;1,NOT(ISBLANK(C1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7"/>
    <col collapsed="false" customWidth="true" hidden="false" outlineLevel="0" max="11" min="9" style="5" width="7.99"/>
    <col collapsed="false" customWidth="true" hidden="false" outlineLevel="0" max="12" min="12" style="6" width="8.7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4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.75" hidden="false" customHeight="true" outlineLevel="0" collapsed="false">
      <c r="A5" s="20" t="s">
        <v>2</v>
      </c>
      <c r="B5" s="21" t="s">
        <v>3</v>
      </c>
      <c r="C5" s="114" t="s">
        <v>4</v>
      </c>
      <c r="D5" s="114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344</v>
      </c>
      <c r="C6" s="36" t="n">
        <v>634172</v>
      </c>
      <c r="D6" s="115" t="s">
        <v>72</v>
      </c>
      <c r="E6" s="38" t="s">
        <v>18</v>
      </c>
      <c r="F6" s="39" t="n">
        <v>23.045</v>
      </c>
      <c r="G6" s="40" t="n">
        <v>13.116</v>
      </c>
      <c r="H6" s="41" t="n">
        <v>16.525</v>
      </c>
      <c r="I6" s="42" t="n">
        <v>179.625</v>
      </c>
      <c r="J6" s="43" t="n">
        <v>177.75</v>
      </c>
      <c r="K6" s="44" t="n">
        <v>191.6</v>
      </c>
      <c r="L6" s="116" t="n">
        <v>410.795</v>
      </c>
      <c r="M6" s="117" t="n">
        <v>1</v>
      </c>
      <c r="N6" s="47" t="n">
        <v>0</v>
      </c>
    </row>
    <row r="7" s="66" customFormat="true" ht="12.75" hidden="false" customHeight="false" outlineLevel="0" collapsed="false">
      <c r="A7" s="48" t="n">
        <v>2</v>
      </c>
      <c r="B7" s="67" t="s">
        <v>345</v>
      </c>
      <c r="C7" s="50" t="n">
        <v>635677</v>
      </c>
      <c r="D7" s="62" t="s">
        <v>17</v>
      </c>
      <c r="E7" s="52" t="s">
        <v>18</v>
      </c>
      <c r="F7" s="53" t="n">
        <v>28.058</v>
      </c>
      <c r="G7" s="54" t="n">
        <v>21.398</v>
      </c>
      <c r="H7" s="55" t="n">
        <v>21.263</v>
      </c>
      <c r="I7" s="56" t="n">
        <v>89.814</v>
      </c>
      <c r="J7" s="57" t="n">
        <v>88.879</v>
      </c>
      <c r="K7" s="58" t="n">
        <v>239.5</v>
      </c>
      <c r="L7" s="118" t="n">
        <v>378.77</v>
      </c>
      <c r="M7" s="119" t="n">
        <v>2</v>
      </c>
      <c r="N7" s="61" t="n">
        <v>0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75" hidden="false" customHeight="false" outlineLevel="0" collapsed="false">
      <c r="A8" s="48" t="n">
        <v>3</v>
      </c>
      <c r="B8" s="67" t="s">
        <v>346</v>
      </c>
      <c r="C8" s="50" t="n">
        <v>641842</v>
      </c>
      <c r="D8" s="62" t="s">
        <v>347</v>
      </c>
      <c r="E8" s="52" t="s">
        <v>18</v>
      </c>
      <c r="F8" s="53" t="n">
        <v>26.846</v>
      </c>
      <c r="G8" s="54" t="n">
        <v>23.667</v>
      </c>
      <c r="H8" s="55" t="n">
        <v>21.465</v>
      </c>
      <c r="I8" s="56" t="n">
        <v>116.756</v>
      </c>
      <c r="J8" s="57" t="n">
        <v>88.878</v>
      </c>
      <c r="K8" s="58" t="n">
        <v>155.675</v>
      </c>
      <c r="L8" s="118" t="n">
        <v>322.944</v>
      </c>
      <c r="M8" s="119" t="n">
        <v>3</v>
      </c>
      <c r="N8" s="61" t="n">
        <v>0</v>
      </c>
    </row>
    <row r="9" s="63" customFormat="true" ht="12.75" hidden="false" customHeight="false" outlineLevel="0" collapsed="false">
      <c r="A9" s="48" t="n">
        <v>4</v>
      </c>
      <c r="B9" s="67" t="s">
        <v>348</v>
      </c>
      <c r="C9" s="50" t="n">
        <v>634884</v>
      </c>
      <c r="D9" s="62" t="s">
        <v>26</v>
      </c>
      <c r="E9" s="52" t="s">
        <v>18</v>
      </c>
      <c r="F9" s="53" t="n">
        <v>9.222</v>
      </c>
      <c r="G9" s="54" t="n">
        <v>7.287</v>
      </c>
      <c r="H9" s="55" t="n">
        <v>5.035</v>
      </c>
      <c r="I9" s="56" t="n">
        <v>116.756</v>
      </c>
      <c r="J9" s="57" t="n">
        <v>115.538</v>
      </c>
      <c r="K9" s="58" t="n">
        <v>155.675</v>
      </c>
      <c r="L9" s="59" t="n">
        <v>288.94</v>
      </c>
      <c r="M9" s="119" t="n">
        <v>5</v>
      </c>
      <c r="N9" s="61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.75" hidden="false" customHeight="false" outlineLevel="0" collapsed="false">
      <c r="A10" s="48" t="n">
        <v>5</v>
      </c>
      <c r="B10" s="77" t="s">
        <v>349</v>
      </c>
      <c r="C10" s="78" t="n">
        <v>646104</v>
      </c>
      <c r="D10" s="79" t="s">
        <v>347</v>
      </c>
      <c r="E10" s="80" t="s">
        <v>18</v>
      </c>
      <c r="F10" s="53" t="n">
        <v>5.383</v>
      </c>
      <c r="G10" s="54" t="n">
        <v>7.58</v>
      </c>
      <c r="H10" s="55" t="n">
        <v>17.172</v>
      </c>
      <c r="I10" s="56" t="n">
        <v>143.7</v>
      </c>
      <c r="J10" s="57" t="n">
        <v>115.538</v>
      </c>
      <c r="K10" s="58" t="n">
        <v>119.754</v>
      </c>
      <c r="L10" s="59" t="n">
        <v>288.206</v>
      </c>
      <c r="M10" s="119" t="n">
        <v>4</v>
      </c>
      <c r="N10" s="61" t="n">
        <v>-1</v>
      </c>
    </row>
    <row r="11" s="64" customFormat="true" ht="12.75" hidden="false" customHeight="false" outlineLevel="0" collapsed="false">
      <c r="A11" s="48" t="n">
        <v>6</v>
      </c>
      <c r="B11" s="67" t="s">
        <v>350</v>
      </c>
      <c r="C11" s="50" t="n">
        <v>650831</v>
      </c>
      <c r="D11" s="62" t="s">
        <v>123</v>
      </c>
      <c r="E11" s="52" t="s">
        <v>18</v>
      </c>
      <c r="F11" s="53" t="n">
        <v>8.982</v>
      </c>
      <c r="G11" s="54" t="n">
        <v>6.852</v>
      </c>
      <c r="H11" s="55" t="n">
        <v>3.416</v>
      </c>
      <c r="I11" s="56" t="n">
        <v>89.813</v>
      </c>
      <c r="J11" s="57" t="n">
        <v>56.882</v>
      </c>
      <c r="K11" s="58" t="n">
        <v>119.752</v>
      </c>
      <c r="L11" s="118" t="n">
        <v>225.399</v>
      </c>
      <c r="M11" s="119" t="n">
        <v>6</v>
      </c>
      <c r="N11" s="61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2.75" hidden="false" customHeight="false" outlineLevel="0" collapsed="false">
      <c r="A12" s="48" t="n">
        <v>7</v>
      </c>
      <c r="B12" s="91" t="s">
        <v>351</v>
      </c>
      <c r="C12" s="78" t="n">
        <v>640630</v>
      </c>
      <c r="D12" s="78" t="s">
        <v>28</v>
      </c>
      <c r="E12" s="52" t="s">
        <v>18</v>
      </c>
      <c r="F12" s="53" t="n">
        <v>4.496</v>
      </c>
      <c r="G12" s="54" t="n">
        <v>3.438</v>
      </c>
      <c r="H12" s="55" t="n">
        <v>10.635</v>
      </c>
      <c r="I12" s="56" t="n">
        <v>57.488</v>
      </c>
      <c r="J12" s="57" t="n">
        <v>142.2</v>
      </c>
      <c r="K12" s="58" t="n">
        <v>19.19</v>
      </c>
      <c r="L12" s="118" t="n">
        <v>214.819</v>
      </c>
      <c r="M12" s="119" t="n">
        <v>7</v>
      </c>
      <c r="N12" s="61" t="n">
        <v>0</v>
      </c>
    </row>
    <row r="13" s="63" customFormat="true" ht="12.75" hidden="false" customHeight="false" outlineLevel="0" collapsed="false">
      <c r="A13" s="48" t="n">
        <v>8</v>
      </c>
      <c r="B13" s="67" t="s">
        <v>352</v>
      </c>
      <c r="C13" s="50" t="n">
        <v>640850</v>
      </c>
      <c r="D13" s="62" t="s">
        <v>133</v>
      </c>
      <c r="E13" s="52" t="s">
        <v>18</v>
      </c>
      <c r="F13" s="53" t="n">
        <v>5.08</v>
      </c>
      <c r="G13" s="54" t="n">
        <v>11.188</v>
      </c>
      <c r="H13" s="55" t="n">
        <v>14.866</v>
      </c>
      <c r="I13" s="56" t="n">
        <v>57.486</v>
      </c>
      <c r="J13" s="57" t="n">
        <v>56.886</v>
      </c>
      <c r="K13" s="58" t="n">
        <v>119.753</v>
      </c>
      <c r="L13" s="118" t="n">
        <v>203.293</v>
      </c>
      <c r="M13" s="119" t="n">
        <v>8</v>
      </c>
      <c r="N13" s="61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s="71" customFormat="true" ht="12.75" hidden="false" customHeight="false" outlineLevel="0" collapsed="false">
      <c r="A14" s="48" t="n">
        <v>9</v>
      </c>
      <c r="B14" s="67" t="s">
        <v>353</v>
      </c>
      <c r="C14" s="50" t="n">
        <v>639579</v>
      </c>
      <c r="D14" s="62" t="s">
        <v>90</v>
      </c>
      <c r="E14" s="52" t="s">
        <v>18</v>
      </c>
      <c r="F14" s="53" t="n">
        <v>8.348</v>
      </c>
      <c r="G14" s="54" t="n">
        <v>9.597</v>
      </c>
      <c r="H14" s="55" t="n">
        <v>9.716</v>
      </c>
      <c r="I14" s="56" t="n">
        <v>89.815</v>
      </c>
      <c r="J14" s="57" t="n">
        <v>56.888</v>
      </c>
      <c r="K14" s="58" t="n">
        <v>76.643</v>
      </c>
      <c r="L14" s="59" t="n">
        <v>185.771</v>
      </c>
      <c r="M14" s="119" t="n">
        <v>10</v>
      </c>
      <c r="N14" s="61" t="n">
        <v>1</v>
      </c>
      <c r="O14" s="4"/>
      <c r="P14" s="4"/>
      <c r="Q14" s="4"/>
      <c r="R14" s="4"/>
      <c r="S14" s="4"/>
      <c r="T14" s="4"/>
      <c r="U14" s="120"/>
      <c r="V14" s="4"/>
      <c r="W14" s="4"/>
      <c r="X14" s="4"/>
      <c r="Y14" s="4"/>
      <c r="Z14" s="4"/>
    </row>
    <row r="15" customFormat="false" ht="12.75" hidden="false" customHeight="false" outlineLevel="0" collapsed="false">
      <c r="A15" s="48" t="n">
        <v>10</v>
      </c>
      <c r="B15" s="67" t="s">
        <v>354</v>
      </c>
      <c r="C15" s="50" t="n">
        <v>627219</v>
      </c>
      <c r="D15" s="50" t="s">
        <v>355</v>
      </c>
      <c r="E15" s="52" t="s">
        <v>18</v>
      </c>
      <c r="F15" s="53" t="n">
        <v>5.376</v>
      </c>
      <c r="G15" s="54" t="n">
        <v>3.802</v>
      </c>
      <c r="H15" s="55" t="n">
        <v>10.736</v>
      </c>
      <c r="I15" s="56" t="n">
        <v>14.399</v>
      </c>
      <c r="J15" s="57" t="n">
        <v>88.877</v>
      </c>
      <c r="K15" s="58" t="n">
        <v>76.646</v>
      </c>
      <c r="L15" s="59" t="n">
        <v>181.635</v>
      </c>
      <c r="M15" s="119" t="n">
        <v>9</v>
      </c>
      <c r="N15" s="61" t="n">
        <v>-1</v>
      </c>
    </row>
    <row r="16" customFormat="false" ht="12.75" hidden="false" customHeight="false" outlineLevel="0" collapsed="false">
      <c r="A16" s="48" t="n">
        <v>11</v>
      </c>
      <c r="B16" s="77" t="s">
        <v>356</v>
      </c>
      <c r="C16" s="78" t="n">
        <v>636595</v>
      </c>
      <c r="D16" s="79" t="s">
        <v>100</v>
      </c>
      <c r="E16" s="80" t="s">
        <v>18</v>
      </c>
      <c r="F16" s="53" t="n">
        <v>2.276</v>
      </c>
      <c r="G16" s="54" t="n">
        <v>6.849</v>
      </c>
      <c r="H16" s="55" t="n">
        <v>5.569</v>
      </c>
      <c r="I16" s="56" t="n">
        <v>14.374</v>
      </c>
      <c r="J16" s="57" t="n">
        <v>88.876</v>
      </c>
      <c r="K16" s="58" t="n">
        <v>76.644</v>
      </c>
      <c r="L16" s="59" t="n">
        <v>177.938</v>
      </c>
      <c r="M16" s="119" t="n">
        <v>12</v>
      </c>
      <c r="N16" s="61" t="n">
        <v>1</v>
      </c>
    </row>
    <row r="17" customFormat="false" ht="12.75" hidden="false" customHeight="false" outlineLevel="0" collapsed="false">
      <c r="A17" s="48" t="n">
        <v>12</v>
      </c>
      <c r="B17" s="91" t="s">
        <v>357</v>
      </c>
      <c r="C17" s="78" t="n">
        <v>631392</v>
      </c>
      <c r="D17" s="79" t="s">
        <v>108</v>
      </c>
      <c r="E17" s="52" t="s">
        <v>18</v>
      </c>
      <c r="F17" s="53" t="n">
        <v>8.987</v>
      </c>
      <c r="G17" s="54" t="n">
        <v>17.118</v>
      </c>
      <c r="H17" s="55" t="n">
        <v>10.634</v>
      </c>
      <c r="I17" s="56" t="n">
        <v>28.755</v>
      </c>
      <c r="J17" s="57" t="n">
        <v>28.449</v>
      </c>
      <c r="K17" s="58" t="n">
        <v>119.751</v>
      </c>
      <c r="L17" s="118" t="n">
        <v>176.258</v>
      </c>
      <c r="M17" s="119" t="n">
        <v>11</v>
      </c>
      <c r="N17" s="61" t="n">
        <v>-1</v>
      </c>
      <c r="O17" s="63"/>
      <c r="P17" s="63"/>
      <c r="Q17" s="63"/>
      <c r="R17" s="63"/>
      <c r="S17" s="63"/>
      <c r="T17" s="63"/>
      <c r="U17" s="64"/>
    </row>
    <row r="18" customFormat="false" ht="12.75" hidden="false" customHeight="false" outlineLevel="0" collapsed="false">
      <c r="A18" s="48" t="n">
        <v>13</v>
      </c>
      <c r="B18" s="67" t="s">
        <v>358</v>
      </c>
      <c r="C18" s="50" t="n">
        <v>625253</v>
      </c>
      <c r="D18" s="62" t="s">
        <v>113</v>
      </c>
      <c r="E18" s="52" t="s">
        <v>18</v>
      </c>
      <c r="F18" s="53" t="n">
        <v>5.37</v>
      </c>
      <c r="G18" s="54" t="n">
        <v>11.838</v>
      </c>
      <c r="H18" s="55" t="n">
        <v>10.736</v>
      </c>
      <c r="I18" s="56" t="n">
        <v>89.816</v>
      </c>
      <c r="J18" s="57" t="n">
        <v>28.453</v>
      </c>
      <c r="K18" s="58" t="n">
        <v>38.324</v>
      </c>
      <c r="L18" s="118" t="n">
        <v>150.714</v>
      </c>
      <c r="M18" s="119" t="n">
        <v>13</v>
      </c>
      <c r="N18" s="61" t="n">
        <v>0</v>
      </c>
      <c r="O18" s="63"/>
      <c r="P18" s="63"/>
      <c r="Q18" s="63"/>
      <c r="R18" s="63"/>
      <c r="S18" s="63"/>
      <c r="T18" s="63"/>
    </row>
    <row r="19" customFormat="false" ht="12.75" hidden="false" customHeight="false" outlineLevel="0" collapsed="false">
      <c r="A19" s="48" t="n">
        <v>14</v>
      </c>
      <c r="B19" s="67" t="s">
        <v>359</v>
      </c>
      <c r="C19" s="50" t="n">
        <v>632807</v>
      </c>
      <c r="D19" s="50" t="s">
        <v>47</v>
      </c>
      <c r="E19" s="52" t="s">
        <v>18</v>
      </c>
      <c r="F19" s="53" t="n">
        <v>4.493</v>
      </c>
      <c r="G19" s="54" t="n">
        <v>3.326</v>
      </c>
      <c r="H19" s="55" t="n">
        <v>3.62</v>
      </c>
      <c r="I19" s="56" t="n">
        <v>57.484</v>
      </c>
      <c r="J19" s="57" t="n">
        <v>7.173</v>
      </c>
      <c r="K19" s="58" t="n">
        <v>76.645</v>
      </c>
      <c r="L19" s="118" t="n">
        <v>142.242</v>
      </c>
      <c r="M19" s="119" t="n">
        <v>15</v>
      </c>
      <c r="N19" s="61" t="n">
        <v>1</v>
      </c>
    </row>
    <row r="20" customFormat="false" ht="12.75" hidden="false" customHeight="false" outlineLevel="0" collapsed="false">
      <c r="A20" s="48" t="n">
        <v>15</v>
      </c>
      <c r="B20" s="67" t="s">
        <v>360</v>
      </c>
      <c r="C20" s="50" t="n">
        <v>650823</v>
      </c>
      <c r="D20" s="62" t="s">
        <v>123</v>
      </c>
      <c r="E20" s="52" t="s">
        <v>18</v>
      </c>
      <c r="F20" s="53" t="n">
        <v>4.502</v>
      </c>
      <c r="G20" s="54" t="n">
        <v>10.7</v>
      </c>
      <c r="H20" s="55" t="n">
        <v>13.821</v>
      </c>
      <c r="I20" s="56" t="n">
        <v>57.482</v>
      </c>
      <c r="J20" s="57" t="n">
        <v>56.884</v>
      </c>
      <c r="K20" s="58" t="n">
        <v>38.333</v>
      </c>
      <c r="L20" s="59" t="n">
        <v>138.887</v>
      </c>
      <c r="M20" s="119" t="n">
        <v>14</v>
      </c>
      <c r="N20" s="61" t="n">
        <v>-1</v>
      </c>
    </row>
    <row r="21" customFormat="false" ht="12.75" hidden="false" customHeight="false" outlineLevel="0" collapsed="false">
      <c r="A21" s="48" t="n">
        <v>16</v>
      </c>
      <c r="B21" s="67" t="s">
        <v>361</v>
      </c>
      <c r="C21" s="50" t="n">
        <v>639229</v>
      </c>
      <c r="D21" s="62" t="s">
        <v>45</v>
      </c>
      <c r="E21" s="52" t="s">
        <v>18</v>
      </c>
      <c r="F21" s="53" t="n">
        <v>9.22</v>
      </c>
      <c r="G21" s="54" t="n">
        <v>4.736</v>
      </c>
      <c r="H21" s="55" t="n">
        <v>7.746</v>
      </c>
      <c r="I21" s="56" t="n">
        <v>57.487</v>
      </c>
      <c r="J21" s="57" t="n">
        <v>56.881</v>
      </c>
      <c r="K21" s="58" t="n">
        <v>38.336</v>
      </c>
      <c r="L21" s="59" t="n">
        <v>131.334</v>
      </c>
      <c r="M21" s="119" t="n">
        <v>16</v>
      </c>
      <c r="N21" s="61" t="n">
        <v>0</v>
      </c>
      <c r="O21" s="64"/>
      <c r="P21" s="64"/>
      <c r="Q21" s="64"/>
      <c r="R21" s="64"/>
      <c r="S21" s="64"/>
      <c r="T21" s="64"/>
    </row>
    <row r="22" s="63" customFormat="true" ht="12.75" hidden="false" customHeight="false" outlineLevel="0" collapsed="false">
      <c r="A22" s="48" t="n">
        <v>17</v>
      </c>
      <c r="B22" s="91" t="s">
        <v>362</v>
      </c>
      <c r="C22" s="78" t="n">
        <v>641331</v>
      </c>
      <c r="D22" s="78" t="s">
        <v>63</v>
      </c>
      <c r="E22" s="52" t="s">
        <v>18</v>
      </c>
      <c r="F22" s="53" t="n">
        <v>14.407</v>
      </c>
      <c r="G22" s="54" t="n">
        <v>10.493</v>
      </c>
      <c r="H22" s="69" t="n">
        <v>0</v>
      </c>
      <c r="I22" s="56" t="n">
        <v>28.754</v>
      </c>
      <c r="J22" s="57" t="n">
        <v>14.244</v>
      </c>
      <c r="K22" s="58" t="n">
        <v>76.648</v>
      </c>
      <c r="L22" s="118" t="n">
        <v>130.302</v>
      </c>
      <c r="M22" s="119" t="n">
        <v>17</v>
      </c>
      <c r="N22" s="61" t="n">
        <v>0</v>
      </c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2.75" hidden="false" customHeight="false" outlineLevel="0" collapsed="false">
      <c r="A23" s="48" t="n">
        <v>18</v>
      </c>
      <c r="B23" s="67" t="s">
        <v>363</v>
      </c>
      <c r="C23" s="50" t="n">
        <v>641832</v>
      </c>
      <c r="D23" s="62" t="s">
        <v>331</v>
      </c>
      <c r="E23" s="52" t="s">
        <v>18</v>
      </c>
      <c r="F23" s="73" t="n">
        <v>0</v>
      </c>
      <c r="G23" s="54" t="n">
        <v>15.384</v>
      </c>
      <c r="H23" s="55" t="n">
        <v>13.952</v>
      </c>
      <c r="I23" s="56" t="n">
        <v>14.388</v>
      </c>
      <c r="J23" s="57" t="n">
        <v>56.883</v>
      </c>
      <c r="K23" s="58" t="n">
        <v>38.33</v>
      </c>
      <c r="L23" s="118" t="n">
        <v>124.549</v>
      </c>
      <c r="M23" s="119" t="n">
        <v>18</v>
      </c>
      <c r="N23" s="61" t="n">
        <v>0</v>
      </c>
      <c r="O23" s="65"/>
      <c r="P23" s="65"/>
      <c r="Q23" s="65"/>
      <c r="R23" s="65"/>
      <c r="S23" s="65"/>
      <c r="T23" s="65"/>
      <c r="U23" s="64"/>
    </row>
    <row r="24" customFormat="false" ht="12.75" hidden="false" customHeight="false" outlineLevel="0" collapsed="false">
      <c r="A24" s="48" t="n">
        <v>19</v>
      </c>
      <c r="B24" s="91" t="s">
        <v>364</v>
      </c>
      <c r="C24" s="78" t="n">
        <v>640513</v>
      </c>
      <c r="D24" s="79" t="s">
        <v>42</v>
      </c>
      <c r="E24" s="52" t="s">
        <v>18</v>
      </c>
      <c r="F24" s="53" t="n">
        <v>5.379</v>
      </c>
      <c r="G24" s="54" t="n">
        <v>11.835</v>
      </c>
      <c r="H24" s="55" t="n">
        <v>13.952</v>
      </c>
      <c r="I24" s="56" t="n">
        <v>7.227</v>
      </c>
      <c r="J24" s="57" t="n">
        <v>14.243</v>
      </c>
      <c r="K24" s="58" t="n">
        <v>76.647</v>
      </c>
      <c r="L24" s="118" t="n">
        <v>116.677</v>
      </c>
      <c r="M24" s="119" t="n">
        <v>19</v>
      </c>
      <c r="N24" s="61" t="n">
        <v>0</v>
      </c>
    </row>
    <row r="25" s="64" customFormat="true" ht="12.75" hidden="false" customHeight="false" outlineLevel="0" collapsed="false">
      <c r="A25" s="48" t="n">
        <v>20</v>
      </c>
      <c r="B25" s="91" t="s">
        <v>365</v>
      </c>
      <c r="C25" s="78" t="n">
        <v>642928</v>
      </c>
      <c r="D25" s="79" t="s">
        <v>32</v>
      </c>
      <c r="E25" s="52" t="s">
        <v>18</v>
      </c>
      <c r="F25" s="53" t="n">
        <v>4.616</v>
      </c>
      <c r="G25" s="54" t="n">
        <v>3.646</v>
      </c>
      <c r="H25" s="55" t="n">
        <v>3.874</v>
      </c>
      <c r="I25" s="56" t="n">
        <v>28.746</v>
      </c>
      <c r="J25" s="57" t="n">
        <v>14.24</v>
      </c>
      <c r="K25" s="58" t="n">
        <v>76.642</v>
      </c>
      <c r="L25" s="118" t="n">
        <v>113.878</v>
      </c>
      <c r="M25" s="119" t="n">
        <v>20</v>
      </c>
      <c r="N25" s="61" t="n">
        <v>0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false" outlineLevel="0" collapsed="false">
      <c r="A26" s="48" t="n">
        <v>21</v>
      </c>
      <c r="B26" s="67" t="s">
        <v>366</v>
      </c>
      <c r="C26" s="50" t="n">
        <v>648898</v>
      </c>
      <c r="D26" s="51" t="s">
        <v>90</v>
      </c>
      <c r="E26" s="52" t="s">
        <v>18</v>
      </c>
      <c r="F26" s="53" t="n">
        <v>3.347</v>
      </c>
      <c r="G26" s="54" t="n">
        <v>7.678</v>
      </c>
      <c r="H26" s="55" t="n">
        <v>7.773</v>
      </c>
      <c r="I26" s="56" t="n">
        <v>57.485</v>
      </c>
      <c r="J26" s="57" t="n">
        <v>14.232</v>
      </c>
      <c r="K26" s="58" t="n">
        <v>38.335</v>
      </c>
      <c r="L26" s="118" t="n">
        <v>111.271</v>
      </c>
      <c r="M26" s="119" t="n">
        <v>21</v>
      </c>
      <c r="N26" s="61" t="n">
        <v>0</v>
      </c>
    </row>
    <row r="27" customFormat="false" ht="12.75" hidden="false" customHeight="false" outlineLevel="0" collapsed="false">
      <c r="A27" s="48" t="n">
        <v>22</v>
      </c>
      <c r="B27" s="67" t="s">
        <v>367</v>
      </c>
      <c r="C27" s="50" t="n">
        <v>633980</v>
      </c>
      <c r="D27" s="62" t="s">
        <v>79</v>
      </c>
      <c r="E27" s="52" t="s">
        <v>18</v>
      </c>
      <c r="F27" s="73" t="n">
        <v>0</v>
      </c>
      <c r="G27" s="54" t="n">
        <v>2.252</v>
      </c>
      <c r="H27" s="55" t="n">
        <v>4.76</v>
      </c>
      <c r="I27" s="56" t="n">
        <v>57.481</v>
      </c>
      <c r="J27" s="57" t="n">
        <v>14.229</v>
      </c>
      <c r="K27" s="58" t="n">
        <v>38.335</v>
      </c>
      <c r="L27" s="59" t="n">
        <v>102.828</v>
      </c>
      <c r="M27" s="119" t="n">
        <v>23</v>
      </c>
      <c r="N27" s="61" t="n">
        <v>1</v>
      </c>
    </row>
    <row r="28" customFormat="false" ht="12.75" hidden="false" customHeight="false" outlineLevel="0" collapsed="false">
      <c r="A28" s="48" t="n">
        <v>23</v>
      </c>
      <c r="B28" s="67" t="s">
        <v>368</v>
      </c>
      <c r="C28" s="50" t="n">
        <v>629385</v>
      </c>
      <c r="D28" s="51" t="s">
        <v>369</v>
      </c>
      <c r="E28" s="52" t="s">
        <v>18</v>
      </c>
      <c r="F28" s="53" t="n">
        <v>2.332</v>
      </c>
      <c r="G28" s="54" t="n">
        <v>1.853</v>
      </c>
      <c r="H28" s="55" t="n">
        <v>8.266</v>
      </c>
      <c r="I28" s="56" t="n">
        <v>14.396</v>
      </c>
      <c r="J28" s="57" t="n">
        <v>7.174</v>
      </c>
      <c r="K28" s="58" t="n">
        <v>76.641</v>
      </c>
      <c r="L28" s="59" t="n">
        <v>101.635</v>
      </c>
      <c r="M28" s="119" t="n">
        <v>22</v>
      </c>
      <c r="N28" s="61" t="n">
        <v>-1</v>
      </c>
    </row>
    <row r="29" customFormat="false" ht="12.75" hidden="false" customHeight="false" outlineLevel="0" collapsed="false">
      <c r="A29" s="48" t="n">
        <v>24</v>
      </c>
      <c r="B29" s="91" t="s">
        <v>370</v>
      </c>
      <c r="C29" s="78" t="n">
        <v>642160</v>
      </c>
      <c r="D29" s="79" t="s">
        <v>194</v>
      </c>
      <c r="E29" s="52" t="s">
        <v>18</v>
      </c>
      <c r="F29" s="53" t="n">
        <v>7.939</v>
      </c>
      <c r="G29" s="54" t="n">
        <v>4.482</v>
      </c>
      <c r="H29" s="55" t="n">
        <v>7.437</v>
      </c>
      <c r="I29" s="56" t="n">
        <v>28.749</v>
      </c>
      <c r="J29" s="57" t="n">
        <v>56.887</v>
      </c>
      <c r="K29" s="58" t="n">
        <v>19.184</v>
      </c>
      <c r="L29" s="118" t="n">
        <v>101.012</v>
      </c>
      <c r="M29" s="119" t="n">
        <v>24</v>
      </c>
      <c r="N29" s="61" t="n">
        <v>0</v>
      </c>
      <c r="U29" s="63"/>
    </row>
    <row r="30" customFormat="false" ht="12.75" hidden="false" customHeight="false" outlineLevel="0" collapsed="false">
      <c r="A30" s="48" t="n">
        <v>25</v>
      </c>
      <c r="B30" s="49" t="s">
        <v>371</v>
      </c>
      <c r="C30" s="121" t="n">
        <v>625470</v>
      </c>
      <c r="D30" s="62" t="s">
        <v>372</v>
      </c>
      <c r="E30" s="52" t="s">
        <v>18</v>
      </c>
      <c r="F30" s="53" t="n">
        <v>2.337</v>
      </c>
      <c r="G30" s="54" t="n">
        <v>6.559</v>
      </c>
      <c r="H30" s="55" t="n">
        <v>8.267</v>
      </c>
      <c r="I30" s="74" t="n">
        <v>0</v>
      </c>
      <c r="J30" s="57" t="n">
        <v>56.885</v>
      </c>
      <c r="K30" s="58" t="n">
        <v>19.191</v>
      </c>
      <c r="L30" s="118" t="n">
        <v>90.902</v>
      </c>
      <c r="M30" s="119" t="n">
        <v>26</v>
      </c>
      <c r="N30" s="61" t="n">
        <v>1</v>
      </c>
    </row>
    <row r="31" customFormat="false" ht="12.75" hidden="false" customHeight="false" outlineLevel="0" collapsed="false">
      <c r="A31" s="48" t="n">
        <v>26</v>
      </c>
      <c r="B31" s="67" t="s">
        <v>373</v>
      </c>
      <c r="C31" s="50" t="n">
        <v>641626</v>
      </c>
      <c r="D31" s="62" t="s">
        <v>94</v>
      </c>
      <c r="E31" s="52" t="s">
        <v>18</v>
      </c>
      <c r="F31" s="53" t="n">
        <v>5.384</v>
      </c>
      <c r="G31" s="54" t="n">
        <v>11.836</v>
      </c>
      <c r="H31" s="55" t="n">
        <v>10.734</v>
      </c>
      <c r="I31" s="56" t="n">
        <v>28.756</v>
      </c>
      <c r="J31" s="57" t="n">
        <v>28.451</v>
      </c>
      <c r="K31" s="58" t="n">
        <v>38.328</v>
      </c>
      <c r="L31" s="59" t="n">
        <v>89.654</v>
      </c>
      <c r="M31" s="119" t="n">
        <v>25</v>
      </c>
      <c r="N31" s="61" t="n">
        <v>-1</v>
      </c>
      <c r="O31" s="63"/>
      <c r="P31" s="63"/>
      <c r="Q31" s="63"/>
      <c r="R31" s="63"/>
      <c r="S31" s="63"/>
      <c r="T31" s="63"/>
      <c r="U31" s="63"/>
    </row>
    <row r="32" customFormat="false" ht="12.75" hidden="false" customHeight="false" outlineLevel="0" collapsed="false">
      <c r="A32" s="48" t="n">
        <v>27</v>
      </c>
      <c r="B32" s="67" t="s">
        <v>374</v>
      </c>
      <c r="C32" s="50" t="n">
        <v>649942</v>
      </c>
      <c r="D32" s="62" t="s">
        <v>17</v>
      </c>
      <c r="E32" s="52" t="s">
        <v>18</v>
      </c>
      <c r="F32" s="53" t="n">
        <v>8.985</v>
      </c>
      <c r="G32" s="54" t="n">
        <v>6.848</v>
      </c>
      <c r="H32" s="55" t="n">
        <v>3.413</v>
      </c>
      <c r="I32" s="56" t="n">
        <v>7.231</v>
      </c>
      <c r="J32" s="57" t="n">
        <v>28.448</v>
      </c>
      <c r="K32" s="58" t="n">
        <v>38.329</v>
      </c>
      <c r="L32" s="118" t="n">
        <v>82.61</v>
      </c>
      <c r="M32" s="119" t="n">
        <v>29</v>
      </c>
      <c r="N32" s="61" t="n">
        <v>2</v>
      </c>
    </row>
    <row r="33" customFormat="false" ht="12.75" hidden="false" customHeight="false" outlineLevel="0" collapsed="false">
      <c r="A33" s="48" t="n">
        <v>28</v>
      </c>
      <c r="B33" s="67" t="s">
        <v>375</v>
      </c>
      <c r="C33" s="50" t="n">
        <v>640843</v>
      </c>
      <c r="D33" s="62" t="s">
        <v>45</v>
      </c>
      <c r="E33" s="52" t="s">
        <v>18</v>
      </c>
      <c r="F33" s="53" t="n">
        <v>9.221</v>
      </c>
      <c r="G33" s="54" t="n">
        <v>5.829</v>
      </c>
      <c r="H33" s="55" t="n">
        <v>3.876</v>
      </c>
      <c r="I33" s="56" t="n">
        <v>14.385</v>
      </c>
      <c r="J33" s="57" t="n">
        <v>28.456</v>
      </c>
      <c r="K33" s="58" t="n">
        <v>38.323</v>
      </c>
      <c r="L33" s="118" t="n">
        <v>81.829</v>
      </c>
      <c r="M33" s="119" t="n">
        <v>27</v>
      </c>
      <c r="N33" s="61" t="n">
        <v>-1</v>
      </c>
      <c r="O33" s="63"/>
      <c r="P33" s="63"/>
      <c r="Q33" s="63"/>
      <c r="R33" s="63"/>
      <c r="S33" s="63"/>
      <c r="T33" s="63"/>
    </row>
    <row r="34" customFormat="false" ht="12.75" hidden="false" customHeight="false" outlineLevel="0" collapsed="false">
      <c r="A34" s="48" t="n">
        <v>29</v>
      </c>
      <c r="B34" s="77" t="s">
        <v>376</v>
      </c>
      <c r="C34" s="78" t="n">
        <v>632028</v>
      </c>
      <c r="D34" s="79" t="s">
        <v>88</v>
      </c>
      <c r="E34" s="80" t="s">
        <v>18</v>
      </c>
      <c r="F34" s="53" t="n">
        <v>2.717</v>
      </c>
      <c r="G34" s="54" t="n">
        <v>7.577</v>
      </c>
      <c r="H34" s="55" t="n">
        <v>3.445</v>
      </c>
      <c r="I34" s="56" t="n">
        <v>57.484</v>
      </c>
      <c r="J34" s="68" t="n">
        <v>0</v>
      </c>
      <c r="K34" s="58" t="n">
        <v>9.643</v>
      </c>
      <c r="L34" s="59" t="n">
        <v>78.149</v>
      </c>
      <c r="M34" s="119" t="n">
        <v>28</v>
      </c>
      <c r="N34" s="61" t="n">
        <v>-1</v>
      </c>
    </row>
    <row r="35" customFormat="false" ht="12.75" hidden="false" customHeight="false" outlineLevel="0" collapsed="false">
      <c r="A35" s="48" t="n">
        <v>30</v>
      </c>
      <c r="B35" s="49" t="s">
        <v>377</v>
      </c>
      <c r="C35" s="50" t="n">
        <v>650607</v>
      </c>
      <c r="D35" s="62" t="s">
        <v>156</v>
      </c>
      <c r="E35" s="52" t="s">
        <v>18</v>
      </c>
      <c r="F35" s="53" t="n">
        <v>4.504</v>
      </c>
      <c r="G35" s="54" t="n">
        <v>10.703</v>
      </c>
      <c r="H35" s="55" t="n">
        <v>17.01</v>
      </c>
      <c r="I35" s="56" t="n">
        <v>28.753</v>
      </c>
      <c r="J35" s="57" t="n">
        <v>14.245</v>
      </c>
      <c r="K35" s="58" t="n">
        <v>19.186</v>
      </c>
      <c r="L35" s="118" t="n">
        <v>75.652</v>
      </c>
      <c r="M35" s="119" t="n">
        <v>30</v>
      </c>
      <c r="N35" s="61" t="n">
        <v>0</v>
      </c>
    </row>
    <row r="36" customFormat="false" ht="12.75" hidden="false" customHeight="false" outlineLevel="0" collapsed="false">
      <c r="A36" s="48" t="n">
        <v>31</v>
      </c>
      <c r="B36" s="67" t="s">
        <v>378</v>
      </c>
      <c r="C36" s="50" t="n">
        <v>641367</v>
      </c>
      <c r="D36" s="50" t="s">
        <v>379</v>
      </c>
      <c r="E36" s="52" t="s">
        <v>18</v>
      </c>
      <c r="F36" s="73" t="n">
        <v>0</v>
      </c>
      <c r="G36" s="54" t="n">
        <v>13.909</v>
      </c>
      <c r="H36" s="55" t="n">
        <v>6.811</v>
      </c>
      <c r="I36" s="56" t="n">
        <v>14.378</v>
      </c>
      <c r="J36" s="57" t="n">
        <v>14.241</v>
      </c>
      <c r="K36" s="58" t="n">
        <v>38.327</v>
      </c>
      <c r="L36" s="118" t="n">
        <v>73.425</v>
      </c>
      <c r="M36" s="119" t="n">
        <v>31</v>
      </c>
      <c r="N36" s="61" t="n">
        <v>0</v>
      </c>
    </row>
    <row r="37" customFormat="false" ht="12.75" hidden="false" customHeight="false" outlineLevel="0" collapsed="false">
      <c r="A37" s="48" t="n">
        <v>32</v>
      </c>
      <c r="B37" s="67" t="s">
        <v>380</v>
      </c>
      <c r="C37" s="50" t="n">
        <v>644324</v>
      </c>
      <c r="D37" s="51" t="s">
        <v>40</v>
      </c>
      <c r="E37" s="52" t="s">
        <v>18</v>
      </c>
      <c r="F37" s="53" t="n">
        <v>2.329</v>
      </c>
      <c r="G37" s="54" t="n">
        <v>8.525</v>
      </c>
      <c r="H37" s="55" t="n">
        <v>5.294</v>
      </c>
      <c r="I37" s="56" t="n">
        <v>28.745</v>
      </c>
      <c r="J37" s="57" t="n">
        <v>28.445</v>
      </c>
      <c r="K37" s="58" t="n">
        <v>9.606</v>
      </c>
      <c r="L37" s="59" t="n">
        <v>71.009</v>
      </c>
      <c r="M37" s="119" t="n">
        <v>34</v>
      </c>
      <c r="N37" s="61" t="n">
        <v>2</v>
      </c>
    </row>
    <row r="38" customFormat="false" ht="12.75" hidden="false" customHeight="false" outlineLevel="0" collapsed="false">
      <c r="A38" s="48" t="n">
        <v>33</v>
      </c>
      <c r="B38" s="49" t="s">
        <v>381</v>
      </c>
      <c r="C38" s="50" t="n">
        <v>630610</v>
      </c>
      <c r="D38" s="62" t="s">
        <v>154</v>
      </c>
      <c r="E38" s="52" t="s">
        <v>18</v>
      </c>
      <c r="F38" s="53" t="n">
        <v>10.74</v>
      </c>
      <c r="G38" s="54" t="n">
        <v>7.578</v>
      </c>
      <c r="H38" s="55" t="n">
        <v>3.437</v>
      </c>
      <c r="I38" s="56" t="n">
        <v>7.248</v>
      </c>
      <c r="J38" s="57" t="n">
        <v>14.247</v>
      </c>
      <c r="K38" s="58" t="n">
        <v>38.326</v>
      </c>
      <c r="L38" s="59" t="n">
        <v>70.891</v>
      </c>
      <c r="M38" s="119" t="n">
        <v>41</v>
      </c>
      <c r="N38" s="61" t="n">
        <v>8</v>
      </c>
    </row>
    <row r="39" customFormat="false" ht="12.75" hidden="false" customHeight="false" outlineLevel="0" collapsed="false">
      <c r="A39" s="48" t="n">
        <v>34</v>
      </c>
      <c r="B39" s="91" t="s">
        <v>382</v>
      </c>
      <c r="C39" s="78" t="n">
        <v>633286</v>
      </c>
      <c r="D39" s="122" t="s">
        <v>88</v>
      </c>
      <c r="E39" s="52" t="s">
        <v>18</v>
      </c>
      <c r="F39" s="53" t="n">
        <v>5.371</v>
      </c>
      <c r="G39" s="54" t="n">
        <v>3.801</v>
      </c>
      <c r="H39" s="55" t="n">
        <v>6.873</v>
      </c>
      <c r="I39" s="56" t="n">
        <v>28.741</v>
      </c>
      <c r="J39" s="57" t="n">
        <v>28.446</v>
      </c>
      <c r="K39" s="58" t="n">
        <v>19.167</v>
      </c>
      <c r="L39" s="118" t="n">
        <v>69.431</v>
      </c>
      <c r="M39" s="119" t="n">
        <v>36</v>
      </c>
      <c r="N39" s="61" t="n">
        <v>2</v>
      </c>
    </row>
    <row r="40" customFormat="false" ht="12.75" hidden="false" customHeight="false" outlineLevel="0" collapsed="false">
      <c r="A40" s="48" t="n">
        <v>35</v>
      </c>
      <c r="B40" s="67" t="s">
        <v>383</v>
      </c>
      <c r="C40" s="50" t="n">
        <v>636841</v>
      </c>
      <c r="D40" s="62" t="s">
        <v>90</v>
      </c>
      <c r="E40" s="52" t="s">
        <v>18</v>
      </c>
      <c r="F40" s="53" t="n">
        <v>1.684</v>
      </c>
      <c r="G40" s="51" t="n">
        <v>0</v>
      </c>
      <c r="H40" s="69" t="n">
        <v>0</v>
      </c>
      <c r="I40" s="56" t="n">
        <v>14.377</v>
      </c>
      <c r="J40" s="57" t="n">
        <v>28.452</v>
      </c>
      <c r="K40" s="58" t="n">
        <v>38.325</v>
      </c>
      <c r="L40" s="59" t="n">
        <v>68.461</v>
      </c>
      <c r="M40" s="119" t="n">
        <v>33</v>
      </c>
      <c r="N40" s="61" t="n">
        <v>-2</v>
      </c>
    </row>
    <row r="41" customFormat="false" ht="12.75" hidden="false" customHeight="false" outlineLevel="0" collapsed="false">
      <c r="A41" s="48" t="n">
        <v>36</v>
      </c>
      <c r="B41" s="67" t="s">
        <v>384</v>
      </c>
      <c r="C41" s="50" t="n">
        <v>640436</v>
      </c>
      <c r="D41" s="62" t="s">
        <v>79</v>
      </c>
      <c r="E41" s="52" t="s">
        <v>18</v>
      </c>
      <c r="F41" s="53" t="n">
        <v>10.316</v>
      </c>
      <c r="G41" s="54" t="n">
        <v>9.09</v>
      </c>
      <c r="H41" s="55" t="n">
        <v>9.663</v>
      </c>
      <c r="I41" s="56" t="n">
        <v>28.752</v>
      </c>
      <c r="J41" s="57" t="n">
        <v>14.233</v>
      </c>
      <c r="K41" s="58" t="n">
        <v>19.181</v>
      </c>
      <c r="L41" s="118" t="n">
        <v>67.912</v>
      </c>
      <c r="M41" s="119" t="n">
        <v>38</v>
      </c>
      <c r="N41" s="61" t="n">
        <v>2</v>
      </c>
      <c r="O41" s="65"/>
      <c r="P41" s="65"/>
      <c r="Q41" s="65"/>
      <c r="R41" s="65"/>
      <c r="S41" s="65"/>
      <c r="T41" s="65"/>
    </row>
    <row r="42" customFormat="false" ht="12.75" hidden="false" customHeight="false" outlineLevel="0" collapsed="false">
      <c r="A42" s="48" t="n">
        <v>37</v>
      </c>
      <c r="B42" s="67" t="s">
        <v>385</v>
      </c>
      <c r="C42" s="50" t="n">
        <v>649723</v>
      </c>
      <c r="D42" s="62" t="s">
        <v>181</v>
      </c>
      <c r="E42" s="52" t="s">
        <v>18</v>
      </c>
      <c r="F42" s="53" t="n">
        <v>2.265</v>
      </c>
      <c r="G42" s="54" t="n">
        <v>3.439</v>
      </c>
      <c r="H42" s="55" t="n">
        <v>6.808</v>
      </c>
      <c r="I42" s="56" t="n">
        <v>28.75</v>
      </c>
      <c r="J42" s="57" t="n">
        <v>28.454</v>
      </c>
      <c r="K42" s="58" t="n">
        <v>19.186</v>
      </c>
      <c r="L42" s="118" t="n">
        <v>67.451</v>
      </c>
      <c r="M42" s="119" t="n">
        <v>37</v>
      </c>
      <c r="N42" s="61" t="n">
        <v>0</v>
      </c>
    </row>
    <row r="43" customFormat="false" ht="12.75" hidden="false" customHeight="false" outlineLevel="0" collapsed="false">
      <c r="A43" s="48" t="n">
        <v>38</v>
      </c>
      <c r="B43" s="67" t="s">
        <v>386</v>
      </c>
      <c r="C43" s="50" t="n">
        <v>633076</v>
      </c>
      <c r="D43" s="62" t="s">
        <v>32</v>
      </c>
      <c r="E43" s="52" t="s">
        <v>18</v>
      </c>
      <c r="F43" s="53" t="n">
        <v>4.612</v>
      </c>
      <c r="G43" s="54" t="n">
        <v>3.647</v>
      </c>
      <c r="H43" s="55" t="n">
        <v>3.877</v>
      </c>
      <c r="I43" s="56" t="n">
        <v>28.751</v>
      </c>
      <c r="J43" s="57" t="n">
        <v>28.45</v>
      </c>
      <c r="K43" s="58" t="n">
        <v>19.175</v>
      </c>
      <c r="L43" s="118" t="n">
        <v>65.69</v>
      </c>
      <c r="M43" s="119" t="n">
        <v>32</v>
      </c>
      <c r="N43" s="61" t="n">
        <v>-6</v>
      </c>
    </row>
    <row r="44" customFormat="false" ht="12.75" hidden="false" customHeight="false" outlineLevel="0" collapsed="false">
      <c r="A44" s="48" t="n">
        <v>39</v>
      </c>
      <c r="B44" s="49" t="s">
        <v>387</v>
      </c>
      <c r="C44" s="121" t="n">
        <v>658415</v>
      </c>
      <c r="D44" s="62" t="s">
        <v>79</v>
      </c>
      <c r="E44" s="76" t="s">
        <v>18</v>
      </c>
      <c r="F44" s="53" t="n">
        <v>12.697</v>
      </c>
      <c r="G44" s="54" t="n">
        <v>4.481</v>
      </c>
      <c r="H44" s="69" t="n">
        <v>0</v>
      </c>
      <c r="I44" s="74" t="n">
        <v>0</v>
      </c>
      <c r="J44" s="57" t="n">
        <v>28.447</v>
      </c>
      <c r="K44" s="58" t="n">
        <v>19.188</v>
      </c>
      <c r="L44" s="118" t="n">
        <v>64.813</v>
      </c>
      <c r="M44" s="119" t="n">
        <v>51</v>
      </c>
      <c r="N44" s="61" t="n">
        <v>12</v>
      </c>
    </row>
    <row r="45" customFormat="false" ht="12.75" hidden="false" customHeight="false" outlineLevel="0" collapsed="false">
      <c r="A45" s="48" t="n">
        <v>40</v>
      </c>
      <c r="B45" s="49" t="s">
        <v>388</v>
      </c>
      <c r="C45" s="50" t="n">
        <v>629210</v>
      </c>
      <c r="D45" s="62" t="s">
        <v>57</v>
      </c>
      <c r="E45" s="52" t="s">
        <v>18</v>
      </c>
      <c r="F45" s="73" t="n">
        <v>0</v>
      </c>
      <c r="G45" s="54" t="n">
        <v>18.934</v>
      </c>
      <c r="H45" s="55" t="n">
        <v>6.876</v>
      </c>
      <c r="I45" s="74" t="n">
        <v>0</v>
      </c>
      <c r="J45" s="68" t="n">
        <v>0</v>
      </c>
      <c r="K45" s="58" t="n">
        <v>38.332</v>
      </c>
      <c r="L45" s="118" t="n">
        <v>64.142</v>
      </c>
      <c r="M45" s="119" t="n">
        <v>39</v>
      </c>
      <c r="N45" s="61" t="n">
        <v>-1</v>
      </c>
    </row>
    <row r="46" customFormat="false" ht="12.75" hidden="false" customHeight="false" outlineLevel="0" collapsed="false">
      <c r="A46" s="48" t="n">
        <v>41</v>
      </c>
      <c r="B46" s="67" t="s">
        <v>389</v>
      </c>
      <c r="C46" s="50" t="n">
        <v>641038</v>
      </c>
      <c r="D46" s="62" t="s">
        <v>133</v>
      </c>
      <c r="E46" s="52" t="s">
        <v>18</v>
      </c>
      <c r="F46" s="73" t="n">
        <v>0</v>
      </c>
      <c r="G46" s="54" t="n">
        <v>13.985</v>
      </c>
      <c r="H46" s="55" t="n">
        <v>11.893</v>
      </c>
      <c r="I46" s="56" t="n">
        <v>7.246</v>
      </c>
      <c r="J46" s="57" t="n">
        <v>28.455</v>
      </c>
      <c r="K46" s="58" t="n">
        <v>9.644</v>
      </c>
      <c r="L46" s="118" t="n">
        <v>63.977</v>
      </c>
      <c r="M46" s="119" t="n">
        <v>40</v>
      </c>
      <c r="N46" s="61" t="n">
        <v>-1</v>
      </c>
      <c r="O46" s="63"/>
      <c r="P46" s="63"/>
      <c r="Q46" s="63"/>
      <c r="R46" s="63"/>
      <c r="S46" s="63"/>
      <c r="T46" s="63"/>
      <c r="U46" s="63"/>
    </row>
    <row r="47" customFormat="false" ht="12.75" hidden="false" customHeight="false" outlineLevel="0" collapsed="false">
      <c r="A47" s="48" t="n">
        <v>42</v>
      </c>
      <c r="B47" s="67" t="s">
        <v>390</v>
      </c>
      <c r="C47" s="50" t="n">
        <v>641631</v>
      </c>
      <c r="D47" s="62" t="s">
        <v>61</v>
      </c>
      <c r="E47" s="52" t="s">
        <v>18</v>
      </c>
      <c r="F47" s="53" t="n">
        <v>5.377</v>
      </c>
      <c r="G47" s="54" t="n">
        <v>3.437</v>
      </c>
      <c r="H47" s="55" t="n">
        <v>4.456</v>
      </c>
      <c r="I47" s="74" t="n">
        <v>0</v>
      </c>
      <c r="J47" s="57" t="n">
        <v>14.25</v>
      </c>
      <c r="K47" s="58" t="n">
        <v>38.321</v>
      </c>
      <c r="L47" s="118" t="n">
        <v>62.404</v>
      </c>
      <c r="M47" s="119" t="n">
        <v>35</v>
      </c>
      <c r="N47" s="61" t="n">
        <v>-7</v>
      </c>
    </row>
    <row r="48" customFormat="false" ht="12.75" hidden="false" customHeight="false" outlineLevel="0" collapsed="false">
      <c r="A48" s="48" t="n">
        <v>43</v>
      </c>
      <c r="B48" s="67" t="s">
        <v>391</v>
      </c>
      <c r="C48" s="50" t="n">
        <v>645460</v>
      </c>
      <c r="D48" s="51" t="s">
        <v>133</v>
      </c>
      <c r="E48" s="52" t="s">
        <v>18</v>
      </c>
      <c r="F48" s="53" t="n">
        <v>2.545</v>
      </c>
      <c r="G48" s="54" t="n">
        <v>2.251</v>
      </c>
      <c r="H48" s="55" t="n">
        <v>4.758</v>
      </c>
      <c r="I48" s="56" t="n">
        <v>7.197</v>
      </c>
      <c r="J48" s="57" t="n">
        <v>14.222</v>
      </c>
      <c r="K48" s="58" t="n">
        <v>38.331</v>
      </c>
      <c r="L48" s="118" t="n">
        <v>59.856</v>
      </c>
      <c r="M48" s="119" t="n">
        <v>43</v>
      </c>
      <c r="N48" s="61" t="n">
        <v>0</v>
      </c>
    </row>
    <row r="49" customFormat="false" ht="12.75" hidden="false" customHeight="false" outlineLevel="0" collapsed="false">
      <c r="A49" s="48" t="n">
        <v>44</v>
      </c>
      <c r="B49" s="67" t="s">
        <v>392</v>
      </c>
      <c r="C49" s="50" t="n">
        <v>629238</v>
      </c>
      <c r="D49" s="51" t="s">
        <v>40</v>
      </c>
      <c r="E49" s="52" t="s">
        <v>18</v>
      </c>
      <c r="F49" s="53" t="n">
        <v>4.614</v>
      </c>
      <c r="G49" s="54" t="n">
        <v>4.205</v>
      </c>
      <c r="H49" s="55" t="n">
        <v>5.296</v>
      </c>
      <c r="I49" s="56" t="n">
        <v>28.745</v>
      </c>
      <c r="J49" s="57" t="n">
        <v>14.242</v>
      </c>
      <c r="K49" s="58" t="n">
        <v>19.166</v>
      </c>
      <c r="L49" s="118" t="n">
        <v>57.821</v>
      </c>
      <c r="M49" s="119" t="n">
        <v>42</v>
      </c>
      <c r="N49" s="61" t="n">
        <v>-2</v>
      </c>
      <c r="W49" s="64"/>
      <c r="X49" s="64"/>
      <c r="Y49" s="64"/>
      <c r="Z49" s="64"/>
    </row>
    <row r="50" customFormat="false" ht="12.75" hidden="false" customHeight="false" outlineLevel="0" collapsed="false">
      <c r="A50" s="48" t="n">
        <v>45</v>
      </c>
      <c r="B50" s="67" t="s">
        <v>393</v>
      </c>
      <c r="C50" s="50" t="n">
        <v>633954</v>
      </c>
      <c r="D50" s="62" t="s">
        <v>79</v>
      </c>
      <c r="E50" s="52" t="s">
        <v>18</v>
      </c>
      <c r="F50" s="53" t="n">
        <v>2.551</v>
      </c>
      <c r="G50" s="54" t="n">
        <v>2.254</v>
      </c>
      <c r="H50" s="55" t="n">
        <v>2.395</v>
      </c>
      <c r="I50" s="56" t="n">
        <v>7.215</v>
      </c>
      <c r="J50" s="57" t="n">
        <v>14.237</v>
      </c>
      <c r="K50" s="58" t="n">
        <v>38.322</v>
      </c>
      <c r="L50" s="118" t="n">
        <v>57.505</v>
      </c>
      <c r="M50" s="119" t="n">
        <v>44</v>
      </c>
      <c r="N50" s="61" t="n">
        <v>-1</v>
      </c>
      <c r="O50" s="64"/>
      <c r="P50" s="64"/>
      <c r="Q50" s="64"/>
      <c r="R50" s="64"/>
      <c r="S50" s="64"/>
      <c r="T50" s="64"/>
      <c r="U50" s="63"/>
      <c r="V50" s="63"/>
    </row>
    <row r="51" customFormat="false" ht="12.75" hidden="false" customHeight="false" outlineLevel="0" collapsed="false">
      <c r="A51" s="48" t="n">
        <v>46</v>
      </c>
      <c r="B51" s="67" t="s">
        <v>394</v>
      </c>
      <c r="C51" s="50" t="n">
        <v>639206</v>
      </c>
      <c r="D51" s="62" t="s">
        <v>395</v>
      </c>
      <c r="E51" s="76" t="s">
        <v>18</v>
      </c>
      <c r="F51" s="53" t="n">
        <v>2.694</v>
      </c>
      <c r="G51" s="54" t="n">
        <v>7.575</v>
      </c>
      <c r="H51" s="55" t="n">
        <v>6.874</v>
      </c>
      <c r="I51" s="56" t="n">
        <v>28.742</v>
      </c>
      <c r="J51" s="57" t="n">
        <v>14.225</v>
      </c>
      <c r="K51" s="58" t="n">
        <v>9.626</v>
      </c>
      <c r="L51" s="118" t="n">
        <v>57.416</v>
      </c>
      <c r="M51" s="119" t="n">
        <v>45</v>
      </c>
      <c r="N51" s="61" t="n">
        <v>-1</v>
      </c>
    </row>
    <row r="52" customFormat="false" ht="12.75" hidden="false" customHeight="false" outlineLevel="0" collapsed="false">
      <c r="A52" s="48" t="n">
        <v>47</v>
      </c>
      <c r="B52" s="67" t="s">
        <v>396</v>
      </c>
      <c r="C52" s="50" t="n">
        <v>632525</v>
      </c>
      <c r="D52" s="62" t="s">
        <v>369</v>
      </c>
      <c r="E52" s="52" t="s">
        <v>18</v>
      </c>
      <c r="F52" s="53" t="n">
        <v>9.219</v>
      </c>
      <c r="G52" s="54" t="n">
        <v>2.851</v>
      </c>
      <c r="H52" s="55" t="n">
        <v>5.292</v>
      </c>
      <c r="I52" s="56" t="n">
        <v>14.383</v>
      </c>
      <c r="J52" s="57" t="n">
        <v>28.444</v>
      </c>
      <c r="K52" s="58" t="n">
        <v>9.636</v>
      </c>
      <c r="L52" s="118" t="n">
        <v>57.338</v>
      </c>
      <c r="M52" s="119" t="n">
        <v>47</v>
      </c>
      <c r="N52" s="61" t="n">
        <v>0</v>
      </c>
      <c r="O52" s="65"/>
      <c r="P52" s="65"/>
      <c r="Q52" s="65"/>
      <c r="R52" s="65"/>
      <c r="S52" s="65"/>
      <c r="T52" s="65"/>
      <c r="U52" s="63"/>
    </row>
    <row r="53" customFormat="false" ht="12.75" hidden="false" customHeight="false" outlineLevel="0" collapsed="false">
      <c r="A53" s="48" t="n">
        <v>48</v>
      </c>
      <c r="B53" s="49" t="s">
        <v>397</v>
      </c>
      <c r="C53" s="50" t="n">
        <v>641835</v>
      </c>
      <c r="D53" s="62" t="s">
        <v>395</v>
      </c>
      <c r="E53" s="52" t="s">
        <v>18</v>
      </c>
      <c r="F53" s="53" t="n">
        <v>2.695</v>
      </c>
      <c r="G53" s="54" t="n">
        <v>7.576</v>
      </c>
      <c r="H53" s="55" t="n">
        <v>3.446</v>
      </c>
      <c r="I53" s="56" t="n">
        <v>14.394</v>
      </c>
      <c r="J53" s="57" t="n">
        <v>28.443</v>
      </c>
      <c r="K53" s="58" t="n">
        <v>9.597</v>
      </c>
      <c r="L53" s="118" t="n">
        <v>53.859</v>
      </c>
      <c r="M53" s="119" t="n">
        <v>46</v>
      </c>
      <c r="N53" s="61" t="n">
        <v>-2</v>
      </c>
    </row>
    <row r="54" customFormat="false" ht="12.75" hidden="false" customHeight="false" outlineLevel="0" collapsed="false">
      <c r="A54" s="48" t="n">
        <v>49</v>
      </c>
      <c r="B54" s="67" t="s">
        <v>398</v>
      </c>
      <c r="C54" s="50" t="n">
        <v>645452</v>
      </c>
      <c r="D54" s="50" t="s">
        <v>133</v>
      </c>
      <c r="E54" s="52" t="s">
        <v>18</v>
      </c>
      <c r="F54" s="53" t="n">
        <v>5.082</v>
      </c>
      <c r="G54" s="54" t="n">
        <v>9.09</v>
      </c>
      <c r="H54" s="55" t="n">
        <v>9.663</v>
      </c>
      <c r="I54" s="56" t="n">
        <v>14.398</v>
      </c>
      <c r="J54" s="57" t="n">
        <v>14.251</v>
      </c>
      <c r="K54" s="58" t="n">
        <v>19.189</v>
      </c>
      <c r="L54" s="118" t="n">
        <v>52.34</v>
      </c>
      <c r="M54" s="119" t="n">
        <v>50</v>
      </c>
      <c r="N54" s="61" t="n">
        <v>1</v>
      </c>
    </row>
    <row r="55" customFormat="false" ht="12.75" hidden="false" customHeight="false" outlineLevel="0" collapsed="false">
      <c r="A55" s="48" t="n">
        <v>50</v>
      </c>
      <c r="B55" s="67" t="s">
        <v>399</v>
      </c>
      <c r="C55" s="50" t="n">
        <v>631457</v>
      </c>
      <c r="D55" s="51" t="s">
        <v>400</v>
      </c>
      <c r="E55" s="52" t="s">
        <v>18</v>
      </c>
      <c r="F55" s="73" t="n">
        <v>0</v>
      </c>
      <c r="G55" s="54" t="n">
        <v>15.384</v>
      </c>
      <c r="H55" s="55" t="n">
        <v>6.877</v>
      </c>
      <c r="I55" s="56" t="n">
        <v>28.748</v>
      </c>
      <c r="J55" s="68" t="n">
        <v>0</v>
      </c>
      <c r="K55" s="81" t="n">
        <v>0</v>
      </c>
      <c r="L55" s="118" t="n">
        <v>51.009</v>
      </c>
      <c r="M55" s="119" t="n">
        <v>53</v>
      </c>
      <c r="N55" s="61" t="n">
        <v>3</v>
      </c>
    </row>
    <row r="56" customFormat="false" ht="12.75" hidden="false" customHeight="false" outlineLevel="0" collapsed="false">
      <c r="A56" s="48" t="n">
        <v>51</v>
      </c>
      <c r="B56" s="67" t="s">
        <v>401</v>
      </c>
      <c r="C56" s="50" t="n">
        <v>624449</v>
      </c>
      <c r="D56" s="51" t="s">
        <v>402</v>
      </c>
      <c r="E56" s="52" t="s">
        <v>18</v>
      </c>
      <c r="F56" s="53" t="n">
        <v>3.34</v>
      </c>
      <c r="G56" s="54" t="n">
        <v>4.803</v>
      </c>
      <c r="H56" s="55" t="n">
        <v>4.859</v>
      </c>
      <c r="I56" s="56" t="n">
        <v>28.743</v>
      </c>
      <c r="J56" s="68" t="n">
        <v>0</v>
      </c>
      <c r="K56" s="58" t="n">
        <v>9.634</v>
      </c>
      <c r="L56" s="118" t="n">
        <v>48.039</v>
      </c>
      <c r="M56" s="119" t="n">
        <v>54</v>
      </c>
      <c r="N56" s="61" t="n">
        <v>3</v>
      </c>
      <c r="V56" s="63"/>
    </row>
    <row r="57" customFormat="false" ht="12.75" hidden="false" customHeight="false" outlineLevel="0" collapsed="false">
      <c r="A57" s="48" t="n">
        <v>52</v>
      </c>
      <c r="B57" s="49" t="s">
        <v>403</v>
      </c>
      <c r="C57" s="50" t="n">
        <v>648014</v>
      </c>
      <c r="D57" s="62" t="s">
        <v>404</v>
      </c>
      <c r="E57" s="52" t="s">
        <v>18</v>
      </c>
      <c r="F57" s="53" t="n">
        <v>2.268</v>
      </c>
      <c r="G57" s="54" t="n">
        <v>3.44</v>
      </c>
      <c r="H57" s="55" t="n">
        <v>10.632</v>
      </c>
      <c r="I57" s="56" t="n">
        <v>14.373</v>
      </c>
      <c r="J57" s="57" t="n">
        <v>7.167</v>
      </c>
      <c r="K57" s="58" t="n">
        <v>19.174</v>
      </c>
      <c r="L57" s="59" t="n">
        <v>47.619</v>
      </c>
      <c r="M57" s="119" t="n">
        <v>48</v>
      </c>
      <c r="N57" s="61" t="n">
        <v>-4</v>
      </c>
    </row>
    <row r="58" customFormat="false" ht="12.75" hidden="false" customHeight="false" outlineLevel="0" collapsed="false">
      <c r="A58" s="48" t="n">
        <v>53</v>
      </c>
      <c r="B58" s="49" t="s">
        <v>405</v>
      </c>
      <c r="C58" s="121" t="n">
        <v>637798</v>
      </c>
      <c r="D58" s="62" t="s">
        <v>372</v>
      </c>
      <c r="E58" s="76" t="s">
        <v>18</v>
      </c>
      <c r="F58" s="73" t="n">
        <v>0</v>
      </c>
      <c r="G58" s="54" t="n">
        <v>4.204</v>
      </c>
      <c r="H58" s="55" t="n">
        <v>5.295</v>
      </c>
      <c r="I58" s="74" t="n">
        <v>0</v>
      </c>
      <c r="J58" s="57" t="n">
        <v>28.441</v>
      </c>
      <c r="K58" s="58" t="n">
        <v>9.62</v>
      </c>
      <c r="L58" s="118" t="n">
        <v>47.56</v>
      </c>
      <c r="M58" s="119" t="n">
        <v>58</v>
      </c>
      <c r="N58" s="61" t="n">
        <v>5</v>
      </c>
    </row>
    <row r="59" customFormat="false" ht="12.75" hidden="false" customHeight="false" outlineLevel="0" collapsed="false">
      <c r="A59" s="48" t="n">
        <v>54</v>
      </c>
      <c r="B59" s="67" t="s">
        <v>406</v>
      </c>
      <c r="C59" s="50" t="n">
        <v>640446</v>
      </c>
      <c r="D59" s="50" t="s">
        <v>407</v>
      </c>
      <c r="E59" s="52" t="s">
        <v>18</v>
      </c>
      <c r="F59" s="73" t="n">
        <v>0</v>
      </c>
      <c r="G59" s="54" t="n">
        <v>6.853</v>
      </c>
      <c r="H59" s="55" t="n">
        <v>6.812</v>
      </c>
      <c r="I59" s="56" t="n">
        <v>14.402</v>
      </c>
      <c r="J59" s="68" t="n">
        <v>0</v>
      </c>
      <c r="K59" s="58" t="n">
        <v>19.163</v>
      </c>
      <c r="L59" s="118" t="n">
        <v>47.23</v>
      </c>
      <c r="M59" s="119" t="n">
        <v>52</v>
      </c>
      <c r="N59" s="61" t="n">
        <v>-2</v>
      </c>
    </row>
    <row r="60" customFormat="false" ht="12.75" hidden="false" customHeight="false" outlineLevel="0" collapsed="false">
      <c r="A60" s="48" t="n">
        <v>55</v>
      </c>
      <c r="B60" s="67" t="s">
        <v>408</v>
      </c>
      <c r="C60" s="50" t="n">
        <v>636236</v>
      </c>
      <c r="D60" s="62" t="s">
        <v>154</v>
      </c>
      <c r="E60" s="52" t="s">
        <v>18</v>
      </c>
      <c r="F60" s="53" t="n">
        <v>5.374</v>
      </c>
      <c r="G60" s="54" t="n">
        <v>7.579</v>
      </c>
      <c r="H60" s="55" t="n">
        <v>3.448</v>
      </c>
      <c r="I60" s="56" t="n">
        <v>14.38</v>
      </c>
      <c r="J60" s="57" t="n">
        <v>7.157</v>
      </c>
      <c r="K60" s="58" t="n">
        <v>19.179</v>
      </c>
      <c r="L60" s="118" t="n">
        <v>46.512</v>
      </c>
      <c r="M60" s="119" t="n">
        <v>66</v>
      </c>
      <c r="N60" s="61" t="n">
        <v>11</v>
      </c>
    </row>
    <row r="61" customFormat="false" ht="12.75" hidden="false" customHeight="false" outlineLevel="0" collapsed="false">
      <c r="A61" s="48" t="n">
        <v>56</v>
      </c>
      <c r="B61" s="67" t="s">
        <v>409</v>
      </c>
      <c r="C61" s="50" t="n">
        <v>642263</v>
      </c>
      <c r="D61" s="62" t="s">
        <v>410</v>
      </c>
      <c r="E61" s="52" t="s">
        <v>18</v>
      </c>
      <c r="F61" s="53" t="n">
        <v>5.081</v>
      </c>
      <c r="G61" s="54" t="n">
        <v>4.483</v>
      </c>
      <c r="H61" s="55" t="n">
        <v>7.435</v>
      </c>
      <c r="I61" s="56" t="n">
        <v>14.397</v>
      </c>
      <c r="J61" s="57" t="n">
        <v>7.17</v>
      </c>
      <c r="K61" s="58" t="n">
        <v>19.17</v>
      </c>
      <c r="L61" s="118" t="n">
        <v>46.083</v>
      </c>
      <c r="M61" s="119" t="n">
        <v>63</v>
      </c>
      <c r="N61" s="61" t="n">
        <v>7</v>
      </c>
      <c r="O61" s="120"/>
      <c r="P61" s="120"/>
      <c r="Q61" s="120"/>
      <c r="R61" s="120"/>
      <c r="S61" s="120"/>
      <c r="T61" s="120"/>
      <c r="U61" s="63"/>
    </row>
    <row r="62" customFormat="false" ht="12.75" hidden="false" customHeight="false" outlineLevel="0" collapsed="false">
      <c r="A62" s="48" t="n">
        <v>57</v>
      </c>
      <c r="B62" s="77" t="s">
        <v>411</v>
      </c>
      <c r="C62" s="78" t="n">
        <v>628169</v>
      </c>
      <c r="D62" s="79" t="s">
        <v>135</v>
      </c>
      <c r="E62" s="80" t="s">
        <v>18</v>
      </c>
      <c r="F62" s="53" t="n">
        <v>2.263</v>
      </c>
      <c r="G62" s="54" t="n">
        <v>3.435</v>
      </c>
      <c r="H62" s="55" t="n">
        <v>13.821</v>
      </c>
      <c r="I62" s="56" t="n">
        <v>14.392</v>
      </c>
      <c r="J62" s="57" t="n">
        <v>14.246</v>
      </c>
      <c r="K62" s="58" t="n">
        <v>9.639</v>
      </c>
      <c r="L62" s="59" t="n">
        <v>45.894</v>
      </c>
      <c r="M62" s="119" t="n">
        <v>60</v>
      </c>
      <c r="N62" s="61" t="n">
        <v>3</v>
      </c>
    </row>
    <row r="63" customFormat="false" ht="12.75" hidden="false" customHeight="false" outlineLevel="0" collapsed="false">
      <c r="A63" s="48" t="n">
        <v>58</v>
      </c>
      <c r="B63" s="67" t="s">
        <v>412</v>
      </c>
      <c r="C63" s="50" t="n">
        <v>632790</v>
      </c>
      <c r="D63" s="62" t="s">
        <v>51</v>
      </c>
      <c r="E63" s="52" t="s">
        <v>18</v>
      </c>
      <c r="F63" s="53" t="n">
        <v>2.553</v>
      </c>
      <c r="G63" s="54" t="n">
        <v>6.995</v>
      </c>
      <c r="H63" s="55" t="n">
        <v>4.761</v>
      </c>
      <c r="I63" s="56" t="n">
        <v>14.393</v>
      </c>
      <c r="J63" s="57" t="n">
        <v>14.249</v>
      </c>
      <c r="K63" s="58" t="n">
        <v>19.183</v>
      </c>
      <c r="L63" s="59" t="n">
        <v>45.332</v>
      </c>
      <c r="M63" s="119" t="n">
        <v>49</v>
      </c>
      <c r="N63" s="61" t="n">
        <v>-9</v>
      </c>
      <c r="O63" s="63"/>
      <c r="P63" s="63"/>
      <c r="Q63" s="63"/>
      <c r="R63" s="63"/>
      <c r="S63" s="63"/>
      <c r="T63" s="63"/>
      <c r="U63" s="63"/>
    </row>
    <row r="64" customFormat="false" ht="12.75" hidden="false" customHeight="false" outlineLevel="0" collapsed="false">
      <c r="A64" s="48" t="n">
        <v>59</v>
      </c>
      <c r="B64" s="67" t="s">
        <v>413</v>
      </c>
      <c r="C64" s="50" t="n">
        <v>637595</v>
      </c>
      <c r="D64" s="62" t="s">
        <v>347</v>
      </c>
      <c r="E64" s="52" t="s">
        <v>18</v>
      </c>
      <c r="F64" s="53" t="n">
        <v>5.372</v>
      </c>
      <c r="G64" s="54" t="n">
        <v>7.581</v>
      </c>
      <c r="H64" s="55" t="n">
        <v>10.733</v>
      </c>
      <c r="I64" s="56" t="n">
        <v>7.249</v>
      </c>
      <c r="J64" s="57" t="n">
        <v>7.162</v>
      </c>
      <c r="K64" s="58" t="n">
        <v>19.168</v>
      </c>
      <c r="L64" s="118" t="n">
        <v>44.731</v>
      </c>
      <c r="M64" s="119" t="n">
        <v>56</v>
      </c>
      <c r="N64" s="61" t="n">
        <v>-3</v>
      </c>
      <c r="O64" s="65"/>
      <c r="P64" s="65"/>
      <c r="Q64" s="65"/>
      <c r="R64" s="65"/>
      <c r="S64" s="65"/>
      <c r="T64" s="65"/>
      <c r="U64" s="65"/>
    </row>
    <row r="65" customFormat="false" ht="12.75" hidden="false" customHeight="false" outlineLevel="0" collapsed="false">
      <c r="A65" s="48" t="n">
        <v>60</v>
      </c>
      <c r="B65" s="49" t="s">
        <v>414</v>
      </c>
      <c r="C65" s="50" t="n">
        <v>638433</v>
      </c>
      <c r="D65" s="62" t="s">
        <v>127</v>
      </c>
      <c r="E65" s="52" t="s">
        <v>18</v>
      </c>
      <c r="F65" s="53" t="n">
        <v>3.346</v>
      </c>
      <c r="G65" s="54" t="n">
        <v>4.802</v>
      </c>
      <c r="H65" s="55" t="n">
        <v>6.315</v>
      </c>
      <c r="I65" s="56" t="n">
        <v>7.239</v>
      </c>
      <c r="J65" s="57" t="n">
        <v>14.228</v>
      </c>
      <c r="K65" s="58" t="n">
        <v>19.164</v>
      </c>
      <c r="L65" s="59" t="n">
        <v>44.509</v>
      </c>
      <c r="M65" s="119" t="n">
        <v>67</v>
      </c>
      <c r="N65" s="61" t="n">
        <v>7</v>
      </c>
    </row>
    <row r="66" customFormat="false" ht="12.75" hidden="false" customHeight="false" outlineLevel="0" collapsed="false">
      <c r="A66" s="48" t="n">
        <v>61</v>
      </c>
      <c r="B66" s="49" t="s">
        <v>415</v>
      </c>
      <c r="C66" s="50" t="n">
        <v>640303</v>
      </c>
      <c r="D66" s="62" t="s">
        <v>369</v>
      </c>
      <c r="E66" s="52" t="s">
        <v>18</v>
      </c>
      <c r="F66" s="53" t="n">
        <v>2.334</v>
      </c>
      <c r="G66" s="54" t="n">
        <v>2.281</v>
      </c>
      <c r="H66" s="55" t="n">
        <v>13.22</v>
      </c>
      <c r="I66" s="56" t="n">
        <v>14.4</v>
      </c>
      <c r="J66" s="57" t="n">
        <v>14.235</v>
      </c>
      <c r="K66" s="58" t="n">
        <v>9.613</v>
      </c>
      <c r="L66" s="118" t="n">
        <v>44.189</v>
      </c>
      <c r="M66" s="119" t="n">
        <v>62</v>
      </c>
      <c r="N66" s="61" t="n">
        <v>1</v>
      </c>
    </row>
    <row r="67" customFormat="false" ht="12.75" hidden="false" customHeight="false" outlineLevel="0" collapsed="false">
      <c r="A67" s="48" t="n">
        <v>62</v>
      </c>
      <c r="B67" s="49" t="s">
        <v>416</v>
      </c>
      <c r="C67" s="50" t="n">
        <v>645552</v>
      </c>
      <c r="D67" s="62" t="s">
        <v>417</v>
      </c>
      <c r="E67" s="52" t="s">
        <v>18</v>
      </c>
      <c r="F67" s="53" t="n">
        <v>2.256</v>
      </c>
      <c r="G67" s="54" t="n">
        <v>2.162</v>
      </c>
      <c r="H67" s="55" t="n">
        <v>3.62</v>
      </c>
      <c r="I67" s="74" t="n">
        <v>0</v>
      </c>
      <c r="J67" s="57" t="n">
        <v>28.442</v>
      </c>
      <c r="K67" s="58" t="n">
        <v>9.609</v>
      </c>
      <c r="L67" s="118" t="n">
        <v>43.927</v>
      </c>
      <c r="M67" s="119" t="n">
        <v>61</v>
      </c>
      <c r="N67" s="61" t="n">
        <v>-1</v>
      </c>
    </row>
    <row r="68" customFormat="false" ht="12.75" hidden="false" customHeight="false" outlineLevel="0" collapsed="false">
      <c r="A68" s="48" t="n">
        <v>63</v>
      </c>
      <c r="B68" s="67" t="s">
        <v>418</v>
      </c>
      <c r="C68" s="50" t="n">
        <v>645202</v>
      </c>
      <c r="D68" s="51" t="s">
        <v>32</v>
      </c>
      <c r="E68" s="52" t="s">
        <v>18</v>
      </c>
      <c r="F68" s="53" t="n">
        <v>2.329</v>
      </c>
      <c r="G68" s="54" t="n">
        <v>3.644</v>
      </c>
      <c r="H68" s="55" t="n">
        <v>6.197</v>
      </c>
      <c r="I68" s="56" t="n">
        <v>14.387</v>
      </c>
      <c r="J68" s="57" t="n">
        <v>14.252</v>
      </c>
      <c r="K68" s="58" t="n">
        <v>19.187</v>
      </c>
      <c r="L68" s="59" t="n">
        <v>43.415</v>
      </c>
      <c r="M68" s="119" t="n">
        <v>59</v>
      </c>
      <c r="N68" s="61" t="n">
        <v>-4</v>
      </c>
    </row>
    <row r="69" customFormat="false" ht="12.75" hidden="false" customHeight="false" outlineLevel="0" collapsed="false">
      <c r="A69" s="48" t="n">
        <v>64</v>
      </c>
      <c r="B69" s="67" t="s">
        <v>419</v>
      </c>
      <c r="C69" s="50" t="n">
        <v>633968</v>
      </c>
      <c r="D69" s="51" t="s">
        <v>79</v>
      </c>
      <c r="E69" s="52" t="s">
        <v>18</v>
      </c>
      <c r="F69" s="53" t="n">
        <v>2.55</v>
      </c>
      <c r="G69" s="54" t="n">
        <v>6.996</v>
      </c>
      <c r="H69" s="55" t="n">
        <v>7.436</v>
      </c>
      <c r="I69" s="56" t="n">
        <v>14.382</v>
      </c>
      <c r="J69" s="57" t="n">
        <v>14.23</v>
      </c>
      <c r="K69" s="58" t="n">
        <v>9.628</v>
      </c>
      <c r="L69" s="59" t="n">
        <v>43.044</v>
      </c>
      <c r="M69" s="119" t="n">
        <v>65</v>
      </c>
      <c r="N69" s="61" t="n">
        <v>1</v>
      </c>
    </row>
    <row r="70" customFormat="false" ht="12.75" hidden="false" customHeight="false" outlineLevel="0" collapsed="false">
      <c r="A70" s="48" t="n">
        <v>65</v>
      </c>
      <c r="B70" s="67" t="s">
        <v>420</v>
      </c>
      <c r="C70" s="50" t="n">
        <v>630107</v>
      </c>
      <c r="D70" s="51" t="s">
        <v>421</v>
      </c>
      <c r="E70" s="52" t="s">
        <v>18</v>
      </c>
      <c r="F70" s="53" t="n">
        <v>2.548</v>
      </c>
      <c r="G70" s="54" t="n">
        <v>4.477</v>
      </c>
      <c r="H70" s="55" t="n">
        <v>4.759</v>
      </c>
      <c r="I70" s="56" t="n">
        <v>7.245</v>
      </c>
      <c r="J70" s="57" t="n">
        <v>14.223</v>
      </c>
      <c r="K70" s="58" t="n">
        <v>19.182</v>
      </c>
      <c r="L70" s="118" t="n">
        <v>42.641</v>
      </c>
      <c r="M70" s="119" t="n">
        <v>64</v>
      </c>
      <c r="N70" s="61" t="n">
        <v>-1</v>
      </c>
    </row>
    <row r="71" customFormat="false" ht="12.75" hidden="false" customHeight="false" outlineLevel="0" collapsed="false">
      <c r="A71" s="48" t="n">
        <v>66</v>
      </c>
      <c r="B71" s="67" t="s">
        <v>422</v>
      </c>
      <c r="C71" s="50" t="n">
        <v>626538</v>
      </c>
      <c r="D71" s="62" t="s">
        <v>92</v>
      </c>
      <c r="E71" s="52" t="s">
        <v>18</v>
      </c>
      <c r="F71" s="53" t="n">
        <v>2.273</v>
      </c>
      <c r="G71" s="54" t="n">
        <v>10.701</v>
      </c>
      <c r="H71" s="55" t="n">
        <v>6.807</v>
      </c>
      <c r="I71" s="56" t="n">
        <v>7.207</v>
      </c>
      <c r="J71" s="57" t="n">
        <v>14.231</v>
      </c>
      <c r="K71" s="58" t="n">
        <v>9.612</v>
      </c>
      <c r="L71" s="59" t="n">
        <v>41.351</v>
      </c>
      <c r="M71" s="119" t="n">
        <v>57</v>
      </c>
      <c r="N71" s="61" t="n">
        <v>-9</v>
      </c>
      <c r="U71" s="63"/>
    </row>
    <row r="72" customFormat="false" ht="12.75" hidden="false" customHeight="false" outlineLevel="0" collapsed="false">
      <c r="A72" s="48" t="n">
        <v>67</v>
      </c>
      <c r="B72" s="67" t="s">
        <v>423</v>
      </c>
      <c r="C72" s="50" t="n">
        <v>629766</v>
      </c>
      <c r="D72" s="50" t="s">
        <v>28</v>
      </c>
      <c r="E72" s="52" t="s">
        <v>18</v>
      </c>
      <c r="F72" s="73" t="n">
        <v>0</v>
      </c>
      <c r="G72" s="54" t="n">
        <v>13.909</v>
      </c>
      <c r="H72" s="55" t="n">
        <v>3.418</v>
      </c>
      <c r="I72" s="56" t="n">
        <v>7.221</v>
      </c>
      <c r="J72" s="57" t="n">
        <v>14.227</v>
      </c>
      <c r="K72" s="58" t="n">
        <v>9.632</v>
      </c>
      <c r="L72" s="118" t="n">
        <v>41.186</v>
      </c>
      <c r="M72" s="119" t="n">
        <v>71</v>
      </c>
      <c r="N72" s="61" t="n">
        <v>4</v>
      </c>
    </row>
    <row r="73" customFormat="false" ht="12.75" hidden="false" customHeight="false" outlineLevel="0" collapsed="false">
      <c r="A73" s="48" t="n">
        <v>68</v>
      </c>
      <c r="B73" s="67" t="s">
        <v>424</v>
      </c>
      <c r="C73" s="50" t="n">
        <v>637761</v>
      </c>
      <c r="D73" s="62" t="s">
        <v>72</v>
      </c>
      <c r="E73" s="52" t="s">
        <v>18</v>
      </c>
      <c r="F73" s="73" t="n">
        <v>0</v>
      </c>
      <c r="G73" s="54" t="n">
        <v>6.562</v>
      </c>
      <c r="H73" s="55" t="n">
        <v>10.741</v>
      </c>
      <c r="I73" s="56" t="n">
        <v>7.234</v>
      </c>
      <c r="J73" s="57" t="n">
        <v>14.236</v>
      </c>
      <c r="K73" s="58" t="n">
        <v>9.616</v>
      </c>
      <c r="L73" s="118" t="n">
        <v>41.155</v>
      </c>
      <c r="M73" s="119" t="n">
        <v>72</v>
      </c>
      <c r="N73" s="61" t="n">
        <v>4</v>
      </c>
      <c r="U73" s="63"/>
    </row>
    <row r="74" customFormat="false" ht="12.75" hidden="false" customHeight="false" outlineLevel="0" collapsed="false">
      <c r="A74" s="48" t="n">
        <v>69</v>
      </c>
      <c r="B74" s="67" t="s">
        <v>425</v>
      </c>
      <c r="C74" s="50" t="n">
        <v>637752</v>
      </c>
      <c r="D74" s="62" t="s">
        <v>426</v>
      </c>
      <c r="E74" s="52" t="s">
        <v>18</v>
      </c>
      <c r="F74" s="53" t="n">
        <v>2.327</v>
      </c>
      <c r="G74" s="54" t="n">
        <v>4.736</v>
      </c>
      <c r="H74" s="69" t="n">
        <v>0</v>
      </c>
      <c r="I74" s="56" t="n">
        <v>14.38</v>
      </c>
      <c r="J74" s="57" t="n">
        <v>14.234</v>
      </c>
      <c r="K74" s="58" t="n">
        <v>19.192</v>
      </c>
      <c r="L74" s="118" t="n">
        <v>40.635</v>
      </c>
      <c r="M74" s="119" t="n">
        <v>55</v>
      </c>
      <c r="N74" s="61" t="n">
        <v>-14</v>
      </c>
    </row>
    <row r="75" customFormat="false" ht="12.75" hidden="false" customHeight="false" outlineLevel="0" collapsed="false">
      <c r="A75" s="48" t="n">
        <v>70</v>
      </c>
      <c r="B75" s="67" t="s">
        <v>427</v>
      </c>
      <c r="C75" s="50" t="n">
        <v>631791</v>
      </c>
      <c r="D75" s="62" t="s">
        <v>127</v>
      </c>
      <c r="E75" s="52" t="s">
        <v>18</v>
      </c>
      <c r="F75" s="53" t="n">
        <v>3.344</v>
      </c>
      <c r="G75" s="54" t="n">
        <v>3.078</v>
      </c>
      <c r="H75" s="55" t="n">
        <v>3.117</v>
      </c>
      <c r="I75" s="56" t="n">
        <v>14.39</v>
      </c>
      <c r="J75" s="57" t="n">
        <v>14.238</v>
      </c>
      <c r="K75" s="58" t="n">
        <v>19.176</v>
      </c>
      <c r="L75" s="59" t="n">
        <v>40.027</v>
      </c>
      <c r="M75" s="119" t="n">
        <v>74</v>
      </c>
      <c r="N75" s="61" t="n">
        <v>4</v>
      </c>
    </row>
    <row r="76" customFormat="false" ht="12.75" hidden="false" customHeight="false" outlineLevel="0" collapsed="false">
      <c r="A76" s="48" t="n">
        <v>71</v>
      </c>
      <c r="B76" s="67" t="s">
        <v>428</v>
      </c>
      <c r="C76" s="50" t="n">
        <v>639084</v>
      </c>
      <c r="D76" s="62" t="s">
        <v>86</v>
      </c>
      <c r="E76" s="52" t="s">
        <v>18</v>
      </c>
      <c r="F76" s="53" t="n">
        <v>2.336</v>
      </c>
      <c r="G76" s="54" t="n">
        <v>3.646</v>
      </c>
      <c r="H76" s="55" t="n">
        <v>2.485</v>
      </c>
      <c r="I76" s="56" t="n">
        <v>7.24</v>
      </c>
      <c r="J76" s="57" t="n">
        <v>14.224</v>
      </c>
      <c r="K76" s="58" t="n">
        <v>19.172</v>
      </c>
      <c r="L76" s="118" t="n">
        <v>39.527</v>
      </c>
      <c r="M76" s="119" t="n">
        <v>73</v>
      </c>
      <c r="N76" s="61" t="n">
        <v>2</v>
      </c>
    </row>
    <row r="77" customFormat="false" ht="12.75" hidden="false" customHeight="false" outlineLevel="0" collapsed="false">
      <c r="A77" s="48" t="n">
        <v>72</v>
      </c>
      <c r="B77" s="67" t="s">
        <v>429</v>
      </c>
      <c r="C77" s="50" t="n">
        <v>630195</v>
      </c>
      <c r="D77" s="62" t="s">
        <v>430</v>
      </c>
      <c r="E77" s="52" t="s">
        <v>18</v>
      </c>
      <c r="F77" s="53" t="n">
        <v>2.249</v>
      </c>
      <c r="G77" s="54" t="n">
        <v>2.661</v>
      </c>
      <c r="H77" s="55" t="n">
        <v>2.786</v>
      </c>
      <c r="I77" s="56" t="n">
        <v>14.376</v>
      </c>
      <c r="J77" s="57" t="n">
        <v>7.137</v>
      </c>
      <c r="K77" s="58" t="n">
        <v>19.169</v>
      </c>
      <c r="L77" s="118" t="n">
        <v>38.992</v>
      </c>
      <c r="M77" s="119" t="n">
        <v>75</v>
      </c>
      <c r="N77" s="61" t="n">
        <v>3</v>
      </c>
      <c r="U77" s="64"/>
    </row>
    <row r="78" customFormat="false" ht="12.75" hidden="false" customHeight="false" outlineLevel="0" collapsed="false">
      <c r="A78" s="48" t="n">
        <v>73</v>
      </c>
      <c r="B78" s="67" t="s">
        <v>431</v>
      </c>
      <c r="C78" s="50" t="n">
        <v>636153</v>
      </c>
      <c r="D78" s="62" t="s">
        <v>355</v>
      </c>
      <c r="E78" s="52" t="s">
        <v>18</v>
      </c>
      <c r="F78" s="53" t="n">
        <v>10.739</v>
      </c>
      <c r="G78" s="54" t="n">
        <v>11.837</v>
      </c>
      <c r="H78" s="55" t="n">
        <v>6.872</v>
      </c>
      <c r="I78" s="56" t="n">
        <v>14.391</v>
      </c>
      <c r="J78" s="68" t="n">
        <v>0</v>
      </c>
      <c r="K78" s="81" t="n">
        <v>0</v>
      </c>
      <c r="L78" s="118" t="n">
        <v>36.967</v>
      </c>
      <c r="M78" s="119" t="n">
        <v>86</v>
      </c>
      <c r="N78" s="61" t="n">
        <v>13</v>
      </c>
    </row>
    <row r="79" customFormat="false" ht="12.75" hidden="false" customHeight="false" outlineLevel="0" collapsed="false">
      <c r="A79" s="48" t="n">
        <v>74</v>
      </c>
      <c r="B79" s="67" t="s">
        <v>432</v>
      </c>
      <c r="C79" s="50" t="n">
        <v>634530</v>
      </c>
      <c r="D79" s="62" t="s">
        <v>194</v>
      </c>
      <c r="E79" s="52" t="s">
        <v>18</v>
      </c>
      <c r="F79" s="73" t="n">
        <v>0</v>
      </c>
      <c r="G79" s="54" t="n">
        <v>6.993</v>
      </c>
      <c r="H79" s="69" t="n">
        <v>0</v>
      </c>
      <c r="I79" s="56" t="n">
        <v>28.747</v>
      </c>
      <c r="J79" s="68" t="n">
        <v>0</v>
      </c>
      <c r="K79" s="81" t="n">
        <v>0</v>
      </c>
      <c r="L79" s="118" t="n">
        <v>35.74</v>
      </c>
      <c r="M79" s="119" t="n">
        <v>68</v>
      </c>
      <c r="N79" s="61" t="n">
        <v>-6</v>
      </c>
      <c r="U79" s="65"/>
    </row>
    <row r="80" customFormat="false" ht="12.75" hidden="false" customHeight="false" outlineLevel="0" collapsed="false">
      <c r="A80" s="48" t="n">
        <v>75</v>
      </c>
      <c r="B80" s="67" t="s">
        <v>433</v>
      </c>
      <c r="C80" s="50" t="n">
        <v>641094</v>
      </c>
      <c r="D80" s="62" t="s">
        <v>379</v>
      </c>
      <c r="E80" s="52" t="s">
        <v>18</v>
      </c>
      <c r="F80" s="73" t="n">
        <v>0</v>
      </c>
      <c r="G80" s="54" t="n">
        <v>10.702</v>
      </c>
      <c r="H80" s="55" t="n">
        <v>10.633</v>
      </c>
      <c r="I80" s="56" t="n">
        <v>7.229</v>
      </c>
      <c r="J80" s="57" t="n">
        <v>7.146</v>
      </c>
      <c r="K80" s="81" t="n">
        <v>0</v>
      </c>
      <c r="L80" s="118" t="n">
        <v>35.71</v>
      </c>
      <c r="M80" s="119" t="n">
        <v>78</v>
      </c>
      <c r="N80" s="61" t="n">
        <v>3</v>
      </c>
      <c r="O80" s="65"/>
      <c r="P80" s="65"/>
      <c r="Q80" s="65"/>
      <c r="R80" s="65"/>
      <c r="S80" s="65"/>
      <c r="T80" s="65"/>
      <c r="U80" s="63"/>
    </row>
    <row r="81" customFormat="false" ht="12.75" hidden="false" customHeight="false" outlineLevel="0" collapsed="false">
      <c r="A81" s="48" t="n">
        <v>76</v>
      </c>
      <c r="B81" s="67" t="s">
        <v>434</v>
      </c>
      <c r="C81" s="50" t="n">
        <v>633906</v>
      </c>
      <c r="D81" s="50" t="s">
        <v>402</v>
      </c>
      <c r="E81" s="52" t="s">
        <v>18</v>
      </c>
      <c r="F81" s="53" t="n">
        <v>1.686</v>
      </c>
      <c r="G81" s="54" t="n">
        <v>3.079</v>
      </c>
      <c r="H81" s="55" t="n">
        <v>4.86</v>
      </c>
      <c r="I81" s="56" t="n">
        <v>7.234</v>
      </c>
      <c r="J81" s="68" t="n">
        <v>0</v>
      </c>
      <c r="K81" s="58" t="n">
        <v>19.173</v>
      </c>
      <c r="L81" s="118" t="n">
        <v>34.346</v>
      </c>
      <c r="M81" s="119" t="n">
        <v>77</v>
      </c>
      <c r="N81" s="61" t="n">
        <v>1</v>
      </c>
    </row>
    <row r="82" customFormat="false" ht="12.75" hidden="false" customHeight="false" outlineLevel="0" collapsed="false">
      <c r="A82" s="48" t="n">
        <v>77</v>
      </c>
      <c r="B82" s="67" t="s">
        <v>435</v>
      </c>
      <c r="C82" s="50" t="n">
        <v>634384</v>
      </c>
      <c r="D82" s="62" t="s">
        <v>179</v>
      </c>
      <c r="E82" s="76" t="s">
        <v>18</v>
      </c>
      <c r="F82" s="73" t="n">
        <v>0</v>
      </c>
      <c r="G82" s="54" t="n">
        <v>6.851</v>
      </c>
      <c r="H82" s="55" t="n">
        <v>3.409</v>
      </c>
      <c r="I82" s="56" t="n">
        <v>14.401</v>
      </c>
      <c r="J82" s="57" t="n">
        <v>7.169</v>
      </c>
      <c r="K82" s="58" t="n">
        <v>9.603</v>
      </c>
      <c r="L82" s="118" t="n">
        <v>34.264</v>
      </c>
      <c r="M82" s="119" t="n">
        <v>69</v>
      </c>
      <c r="N82" s="61" t="n">
        <v>-8</v>
      </c>
    </row>
    <row r="83" customFormat="false" ht="12.75" hidden="false" customHeight="false" outlineLevel="0" collapsed="false">
      <c r="A83" s="48" t="n">
        <v>78</v>
      </c>
      <c r="B83" s="67" t="s">
        <v>436</v>
      </c>
      <c r="C83" s="50" t="n">
        <v>634332</v>
      </c>
      <c r="D83" s="62" t="s">
        <v>404</v>
      </c>
      <c r="E83" s="52" t="s">
        <v>18</v>
      </c>
      <c r="F83" s="73" t="n">
        <v>0</v>
      </c>
      <c r="G83" s="54" t="n">
        <v>6.855</v>
      </c>
      <c r="H83" s="55" t="n">
        <v>3.411</v>
      </c>
      <c r="I83" s="56" t="n">
        <v>14.384</v>
      </c>
      <c r="J83" s="68" t="n">
        <v>0</v>
      </c>
      <c r="K83" s="58" t="n">
        <v>9.611</v>
      </c>
      <c r="L83" s="118" t="n">
        <v>34.261</v>
      </c>
      <c r="M83" s="119" t="n">
        <v>70</v>
      </c>
      <c r="N83" s="61" t="n">
        <v>-8</v>
      </c>
      <c r="U83" s="65"/>
    </row>
    <row r="84" customFormat="false" ht="12.75" hidden="false" customHeight="false" outlineLevel="0" collapsed="false">
      <c r="A84" s="48" t="n">
        <v>79</v>
      </c>
      <c r="B84" s="49" t="s">
        <v>437</v>
      </c>
      <c r="C84" s="50" t="n">
        <v>640266</v>
      </c>
      <c r="D84" s="62" t="s">
        <v>22</v>
      </c>
      <c r="E84" s="52" t="s">
        <v>18</v>
      </c>
      <c r="F84" s="53" t="n">
        <v>2.248</v>
      </c>
      <c r="G84" s="54" t="n">
        <v>3.433</v>
      </c>
      <c r="H84" s="55" t="n">
        <v>6.806</v>
      </c>
      <c r="I84" s="56" t="n">
        <v>14.372</v>
      </c>
      <c r="J84" s="68" t="n">
        <v>0</v>
      </c>
      <c r="K84" s="58" t="n">
        <v>9.642</v>
      </c>
      <c r="L84" s="118" t="n">
        <v>34.253</v>
      </c>
      <c r="M84" s="119" t="n">
        <v>76</v>
      </c>
      <c r="N84" s="61" t="n">
        <v>-3</v>
      </c>
      <c r="W84" s="63"/>
      <c r="X84" s="63"/>
      <c r="Y84" s="63"/>
      <c r="Z84" s="63"/>
    </row>
    <row r="85" customFormat="false" ht="12.75" hidden="false" customHeight="false" outlineLevel="0" collapsed="false">
      <c r="A85" s="48" t="n">
        <v>80</v>
      </c>
      <c r="B85" s="67" t="s">
        <v>438</v>
      </c>
      <c r="C85" s="50" t="n">
        <v>632306</v>
      </c>
      <c r="D85" s="62" t="s">
        <v>63</v>
      </c>
      <c r="E85" s="52" t="s">
        <v>18</v>
      </c>
      <c r="F85" s="53" t="n">
        <v>2.331</v>
      </c>
      <c r="G85" s="54" t="n">
        <v>8.525</v>
      </c>
      <c r="H85" s="55" t="n">
        <v>8.265</v>
      </c>
      <c r="I85" s="56" t="n">
        <v>7.208</v>
      </c>
      <c r="J85" s="57" t="n">
        <v>7.158</v>
      </c>
      <c r="K85" s="58" t="n">
        <v>9.632</v>
      </c>
      <c r="L85" s="59" t="n">
        <v>33.63</v>
      </c>
      <c r="M85" s="119" t="n">
        <v>84</v>
      </c>
      <c r="N85" s="61" t="n">
        <v>4</v>
      </c>
    </row>
    <row r="86" customFormat="false" ht="12.75" hidden="false" customHeight="false" outlineLevel="0" collapsed="false">
      <c r="A86" s="48" t="n">
        <v>81</v>
      </c>
      <c r="B86" s="67" t="s">
        <v>439</v>
      </c>
      <c r="C86" s="50" t="n">
        <v>636897</v>
      </c>
      <c r="D86" s="51" t="s">
        <v>42</v>
      </c>
      <c r="E86" s="52" t="s">
        <v>18</v>
      </c>
      <c r="F86" s="73" t="n">
        <v>0</v>
      </c>
      <c r="G86" s="54" t="n">
        <v>3.791</v>
      </c>
      <c r="H86" s="55" t="n">
        <v>3.449</v>
      </c>
      <c r="I86" s="74" t="n">
        <v>0</v>
      </c>
      <c r="J86" s="57" t="n">
        <v>7.163</v>
      </c>
      <c r="K86" s="58" t="n">
        <v>19.172</v>
      </c>
      <c r="L86" s="118" t="n">
        <v>33.575</v>
      </c>
      <c r="M86" s="119" t="n">
        <v>83</v>
      </c>
      <c r="N86" s="61" t="n">
        <v>2</v>
      </c>
    </row>
    <row r="87" customFormat="false" ht="12.75" hidden="false" customHeight="false" outlineLevel="0" collapsed="false">
      <c r="A87" s="48" t="n">
        <v>82</v>
      </c>
      <c r="B87" s="67" t="s">
        <v>440</v>
      </c>
      <c r="C87" s="50" t="n">
        <v>635350</v>
      </c>
      <c r="D87" s="51" t="s">
        <v>187</v>
      </c>
      <c r="E87" s="52" t="s">
        <v>18</v>
      </c>
      <c r="F87" s="53" t="n">
        <v>4.62</v>
      </c>
      <c r="G87" s="54" t="n">
        <v>2.338</v>
      </c>
      <c r="H87" s="69" t="n">
        <v>0</v>
      </c>
      <c r="I87" s="56" t="n">
        <v>7.216</v>
      </c>
      <c r="J87" s="68" t="n">
        <v>0</v>
      </c>
      <c r="K87" s="58" t="n">
        <v>19.165</v>
      </c>
      <c r="L87" s="118" t="n">
        <v>33.339</v>
      </c>
      <c r="M87" s="119" t="n">
        <v>87</v>
      </c>
      <c r="N87" s="61" t="n">
        <v>5</v>
      </c>
    </row>
    <row r="88" customFormat="false" ht="12.75" hidden="false" customHeight="false" outlineLevel="0" collapsed="false">
      <c r="A88" s="48" t="n">
        <v>83</v>
      </c>
      <c r="B88" s="49" t="s">
        <v>441</v>
      </c>
      <c r="C88" s="50" t="n">
        <v>651369</v>
      </c>
      <c r="D88" s="62" t="s">
        <v>156</v>
      </c>
      <c r="E88" s="52" t="s">
        <v>18</v>
      </c>
      <c r="F88" s="53" t="n">
        <v>2.27</v>
      </c>
      <c r="G88" s="54" t="n">
        <v>3.426</v>
      </c>
      <c r="H88" s="55" t="n">
        <v>3.414</v>
      </c>
      <c r="I88" s="56" t="n">
        <v>7.198</v>
      </c>
      <c r="J88" s="57" t="n">
        <v>7.168</v>
      </c>
      <c r="K88" s="58" t="n">
        <v>19.179</v>
      </c>
      <c r="L88" s="118" t="n">
        <v>33.217</v>
      </c>
      <c r="M88" s="119" t="n">
        <v>85</v>
      </c>
      <c r="N88" s="61" t="n">
        <v>2</v>
      </c>
    </row>
    <row r="89" customFormat="false" ht="12.75" hidden="false" customHeight="false" outlineLevel="0" collapsed="false">
      <c r="A89" s="48" t="n">
        <v>84</v>
      </c>
      <c r="B89" s="67" t="s">
        <v>442</v>
      </c>
      <c r="C89" s="50" t="n">
        <v>647652</v>
      </c>
      <c r="D89" s="51" t="s">
        <v>172</v>
      </c>
      <c r="E89" s="52" t="s">
        <v>18</v>
      </c>
      <c r="F89" s="73" t="n">
        <v>0</v>
      </c>
      <c r="G89" s="54" t="n">
        <v>6.238</v>
      </c>
      <c r="H89" s="55" t="n">
        <v>6.315</v>
      </c>
      <c r="I89" s="74" t="n">
        <v>0</v>
      </c>
      <c r="J89" s="68" t="n">
        <v>0</v>
      </c>
      <c r="K89" s="58" t="n">
        <v>19.162</v>
      </c>
      <c r="L89" s="118" t="n">
        <v>31.715</v>
      </c>
      <c r="M89" s="119" t="n">
        <v>88</v>
      </c>
      <c r="N89" s="61" t="n">
        <v>4</v>
      </c>
    </row>
    <row r="90" customFormat="false" ht="12.75" hidden="false" customHeight="false" outlineLevel="0" collapsed="false">
      <c r="A90" s="48" t="n">
        <v>85</v>
      </c>
      <c r="B90" s="67" t="s">
        <v>443</v>
      </c>
      <c r="C90" s="50" t="n">
        <v>640188</v>
      </c>
      <c r="D90" s="51" t="s">
        <v>67</v>
      </c>
      <c r="E90" s="52" t="s">
        <v>18</v>
      </c>
      <c r="F90" s="53" t="n">
        <v>2.543</v>
      </c>
      <c r="G90" s="51" t="n">
        <v>0</v>
      </c>
      <c r="H90" s="55" t="n">
        <v>4.764</v>
      </c>
      <c r="I90" s="56" t="n">
        <v>14.389</v>
      </c>
      <c r="J90" s="57" t="n">
        <v>7.159</v>
      </c>
      <c r="K90" s="58" t="n">
        <v>9.605</v>
      </c>
      <c r="L90" s="118" t="n">
        <v>31.301</v>
      </c>
      <c r="M90" s="119" t="n">
        <v>93</v>
      </c>
      <c r="N90" s="61" t="n">
        <v>8</v>
      </c>
    </row>
    <row r="91" customFormat="false" ht="12.75" hidden="false" customHeight="false" outlineLevel="0" collapsed="false">
      <c r="A91" s="48" t="n">
        <v>86</v>
      </c>
      <c r="B91" s="67" t="s">
        <v>444</v>
      </c>
      <c r="C91" s="50" t="n">
        <v>630033</v>
      </c>
      <c r="D91" s="62" t="s">
        <v>67</v>
      </c>
      <c r="E91" s="52" t="s">
        <v>18</v>
      </c>
      <c r="F91" s="53" t="n">
        <v>2.555</v>
      </c>
      <c r="G91" s="54" t="n">
        <v>6.994</v>
      </c>
      <c r="H91" s="55" t="n">
        <v>7.434</v>
      </c>
      <c r="I91" s="56" t="n">
        <v>7.232</v>
      </c>
      <c r="J91" s="57" t="n">
        <v>7.155</v>
      </c>
      <c r="K91" s="58" t="n">
        <v>9.602</v>
      </c>
      <c r="L91" s="118" t="n">
        <v>31.262</v>
      </c>
      <c r="M91" s="119" t="n">
        <v>91</v>
      </c>
      <c r="N91" s="61" t="n">
        <v>5</v>
      </c>
      <c r="O91" s="63"/>
      <c r="P91" s="63"/>
      <c r="Q91" s="63"/>
      <c r="R91" s="63"/>
      <c r="S91" s="63"/>
      <c r="T91" s="63"/>
    </row>
    <row r="92" customFormat="false" ht="12.75" hidden="false" customHeight="false" outlineLevel="0" collapsed="false">
      <c r="A92" s="48" t="n">
        <v>87</v>
      </c>
      <c r="B92" s="67" t="s">
        <v>445</v>
      </c>
      <c r="C92" s="50" t="n">
        <v>651489</v>
      </c>
      <c r="D92" s="62" t="s">
        <v>181</v>
      </c>
      <c r="E92" s="52" t="s">
        <v>18</v>
      </c>
      <c r="F92" s="53" t="n">
        <v>2.251</v>
      </c>
      <c r="G92" s="54" t="n">
        <v>3.434</v>
      </c>
      <c r="H92" s="55" t="n">
        <v>3.41</v>
      </c>
      <c r="I92" s="56" t="n">
        <v>14.395</v>
      </c>
      <c r="J92" s="68" t="n">
        <v>0</v>
      </c>
      <c r="K92" s="58" t="n">
        <v>9.63</v>
      </c>
      <c r="L92" s="59" t="n">
        <v>30.869</v>
      </c>
      <c r="M92" s="119" t="n">
        <v>80</v>
      </c>
      <c r="N92" s="61" t="n">
        <v>-7</v>
      </c>
      <c r="U92" s="65"/>
    </row>
    <row r="93" customFormat="false" ht="12.75" hidden="false" customHeight="false" outlineLevel="0" collapsed="false">
      <c r="A93" s="48" t="n">
        <v>88</v>
      </c>
      <c r="B93" s="67" t="s">
        <v>446</v>
      </c>
      <c r="C93" s="50" t="n">
        <v>632067</v>
      </c>
      <c r="D93" s="62" t="s">
        <v>179</v>
      </c>
      <c r="E93" s="52" t="s">
        <v>18</v>
      </c>
      <c r="F93" s="53" t="n">
        <v>2.271</v>
      </c>
      <c r="G93" s="54" t="n">
        <v>3.427</v>
      </c>
      <c r="H93" s="55" t="n">
        <v>3.417</v>
      </c>
      <c r="I93" s="56" t="n">
        <v>7.243</v>
      </c>
      <c r="J93" s="57" t="n">
        <v>14.248</v>
      </c>
      <c r="K93" s="58" t="n">
        <v>9.638</v>
      </c>
      <c r="L93" s="118" t="n">
        <v>30.73</v>
      </c>
      <c r="M93" s="119" t="n">
        <v>94</v>
      </c>
      <c r="N93" s="61" t="n">
        <v>6</v>
      </c>
      <c r="U93" s="63"/>
    </row>
    <row r="94" customFormat="false" ht="12.75" hidden="false" customHeight="false" outlineLevel="0" collapsed="false">
      <c r="A94" s="48" t="n">
        <v>89</v>
      </c>
      <c r="B94" s="67" t="s">
        <v>447</v>
      </c>
      <c r="C94" s="50" t="n">
        <v>628487</v>
      </c>
      <c r="D94" s="62" t="s">
        <v>92</v>
      </c>
      <c r="E94" s="52" t="s">
        <v>18</v>
      </c>
      <c r="F94" s="53" t="n">
        <v>2.274</v>
      </c>
      <c r="G94" s="54" t="n">
        <v>1.744</v>
      </c>
      <c r="H94" s="69" t="n">
        <v>0</v>
      </c>
      <c r="I94" s="56" t="n">
        <v>7.239</v>
      </c>
      <c r="J94" s="68" t="n">
        <v>0</v>
      </c>
      <c r="K94" s="58" t="n">
        <v>19.179</v>
      </c>
      <c r="L94" s="118" t="n">
        <v>30.436</v>
      </c>
      <c r="M94" s="119" t="n">
        <v>89</v>
      </c>
      <c r="N94" s="61" t="n">
        <v>0</v>
      </c>
      <c r="O94" s="64"/>
      <c r="P94" s="64"/>
      <c r="Q94" s="64"/>
      <c r="R94" s="64"/>
      <c r="S94" s="64"/>
      <c r="T94" s="64"/>
      <c r="U94" s="64"/>
    </row>
    <row r="95" customFormat="false" ht="12.75" hidden="false" customHeight="false" outlineLevel="0" collapsed="false">
      <c r="A95" s="48" t="n">
        <v>90</v>
      </c>
      <c r="B95" s="67" t="s">
        <v>448</v>
      </c>
      <c r="C95" s="50" t="n">
        <v>651184</v>
      </c>
      <c r="D95" s="62" t="s">
        <v>449</v>
      </c>
      <c r="E95" s="52" t="s">
        <v>18</v>
      </c>
      <c r="F95" s="53" t="n">
        <v>2.254</v>
      </c>
      <c r="G95" s="54" t="n">
        <v>6.854</v>
      </c>
      <c r="H95" s="55" t="n">
        <v>6.809</v>
      </c>
      <c r="I95" s="74" t="n">
        <v>0</v>
      </c>
      <c r="J95" s="57" t="n">
        <v>7.143</v>
      </c>
      <c r="K95" s="58" t="n">
        <v>9.627</v>
      </c>
      <c r="L95" s="118" t="n">
        <v>30.433</v>
      </c>
      <c r="M95" s="119" t="n">
        <v>95</v>
      </c>
      <c r="N95" s="61" t="n">
        <v>5</v>
      </c>
      <c r="U95" s="63"/>
    </row>
    <row r="96" customFormat="false" ht="12.75" hidden="false" customHeight="false" outlineLevel="0" collapsed="false">
      <c r="A96" s="48" t="n">
        <v>91</v>
      </c>
      <c r="B96" s="67" t="s">
        <v>450</v>
      </c>
      <c r="C96" s="50" t="n">
        <v>644442</v>
      </c>
      <c r="D96" s="62" t="s">
        <v>30</v>
      </c>
      <c r="E96" s="52" t="s">
        <v>18</v>
      </c>
      <c r="F96" s="53" t="n">
        <v>2.325</v>
      </c>
      <c r="G96" s="54" t="n">
        <v>2.847</v>
      </c>
      <c r="H96" s="55" t="n">
        <v>5.291</v>
      </c>
      <c r="I96" s="56" t="n">
        <v>14.381</v>
      </c>
      <c r="J96" s="57" t="n">
        <v>7.128</v>
      </c>
      <c r="K96" s="81" t="n">
        <v>0</v>
      </c>
      <c r="L96" s="118" t="n">
        <v>29.647</v>
      </c>
      <c r="M96" s="119" t="n">
        <v>82</v>
      </c>
      <c r="N96" s="61" t="n">
        <v>-9</v>
      </c>
      <c r="U96" s="64"/>
    </row>
    <row r="97" customFormat="false" ht="12.75" hidden="false" customHeight="false" outlineLevel="0" collapsed="false">
      <c r="A97" s="48" t="n">
        <v>92</v>
      </c>
      <c r="B97" s="67" t="s">
        <v>451</v>
      </c>
      <c r="C97" s="50" t="n">
        <v>639853</v>
      </c>
      <c r="D97" s="51" t="s">
        <v>102</v>
      </c>
      <c r="E97" s="52" t="s">
        <v>18</v>
      </c>
      <c r="F97" s="53" t="n">
        <v>2.314</v>
      </c>
      <c r="G97" s="54" t="n">
        <v>2.336</v>
      </c>
      <c r="H97" s="69" t="n">
        <v>0</v>
      </c>
      <c r="I97" s="56" t="n">
        <v>14.371</v>
      </c>
      <c r="J97" s="68" t="n">
        <v>0</v>
      </c>
      <c r="K97" s="58" t="n">
        <v>9.604</v>
      </c>
      <c r="L97" s="118" t="n">
        <v>28.625</v>
      </c>
      <c r="M97" s="119" t="n">
        <v>96</v>
      </c>
      <c r="N97" s="61" t="n">
        <v>4</v>
      </c>
    </row>
    <row r="98" customFormat="false" ht="12.75" hidden="false" customHeight="false" outlineLevel="0" collapsed="false">
      <c r="A98" s="48" t="n">
        <v>93</v>
      </c>
      <c r="B98" s="67" t="s">
        <v>452</v>
      </c>
      <c r="C98" s="50" t="n">
        <v>634114</v>
      </c>
      <c r="D98" s="62" t="s">
        <v>410</v>
      </c>
      <c r="E98" s="52" t="s">
        <v>18</v>
      </c>
      <c r="F98" s="73" t="n">
        <v>0</v>
      </c>
      <c r="G98" s="54" t="n">
        <v>2.248</v>
      </c>
      <c r="H98" s="55" t="n">
        <v>2.387</v>
      </c>
      <c r="I98" s="56" t="n">
        <v>7.228</v>
      </c>
      <c r="J98" s="57" t="n">
        <v>14.221</v>
      </c>
      <c r="K98" s="58" t="n">
        <v>9.618</v>
      </c>
      <c r="L98" s="118" t="n">
        <v>28.474</v>
      </c>
      <c r="M98" s="119" t="n">
        <v>97</v>
      </c>
      <c r="N98" s="61" t="n">
        <v>4</v>
      </c>
      <c r="U98" s="64"/>
    </row>
    <row r="99" customFormat="false" ht="12.75" hidden="false" customHeight="false" outlineLevel="0" collapsed="false">
      <c r="A99" s="48" t="n">
        <v>94</v>
      </c>
      <c r="B99" s="67" t="s">
        <v>453</v>
      </c>
      <c r="C99" s="50" t="n">
        <v>637742</v>
      </c>
      <c r="D99" s="62" t="s">
        <v>268</v>
      </c>
      <c r="E99" s="52" t="s">
        <v>18</v>
      </c>
      <c r="F99" s="73" t="n">
        <v>0</v>
      </c>
      <c r="G99" s="51" t="n">
        <v>0</v>
      </c>
      <c r="H99" s="55" t="n">
        <v>6.81</v>
      </c>
      <c r="I99" s="56" t="n">
        <v>14.375</v>
      </c>
      <c r="J99" s="57" t="n">
        <v>7.165</v>
      </c>
      <c r="K99" s="81" t="n">
        <v>0</v>
      </c>
      <c r="L99" s="118" t="n">
        <v>28.35</v>
      </c>
      <c r="M99" s="119" t="n">
        <v>79</v>
      </c>
      <c r="N99" s="61" t="n">
        <v>-15</v>
      </c>
    </row>
    <row r="100" customFormat="false" ht="12.75" hidden="false" customHeight="false" outlineLevel="0" collapsed="false">
      <c r="A100" s="48" t="n">
        <v>95</v>
      </c>
      <c r="B100" s="67" t="s">
        <v>454</v>
      </c>
      <c r="C100" s="50" t="n">
        <v>629914</v>
      </c>
      <c r="D100" s="62" t="s">
        <v>404</v>
      </c>
      <c r="E100" s="52" t="s">
        <v>18</v>
      </c>
      <c r="F100" s="73" t="n">
        <v>0</v>
      </c>
      <c r="G100" s="51" t="n">
        <v>0</v>
      </c>
      <c r="H100" s="55" t="n">
        <v>3.405</v>
      </c>
      <c r="I100" s="56" t="n">
        <v>14.386</v>
      </c>
      <c r="J100" s="57" t="n">
        <v>7.141</v>
      </c>
      <c r="K100" s="58" t="n">
        <v>9.621</v>
      </c>
      <c r="L100" s="118" t="n">
        <v>27.412</v>
      </c>
      <c r="M100" s="119" t="n">
        <v>81</v>
      </c>
      <c r="N100" s="61" t="n">
        <v>-14</v>
      </c>
    </row>
    <row r="101" customFormat="false" ht="12.75" hidden="false" customHeight="false" outlineLevel="0" collapsed="false">
      <c r="A101" s="48" t="n">
        <v>96</v>
      </c>
      <c r="B101" s="67" t="s">
        <v>455</v>
      </c>
      <c r="C101" s="50" t="n">
        <v>649220</v>
      </c>
      <c r="D101" s="62" t="s">
        <v>151</v>
      </c>
      <c r="E101" s="52" t="s">
        <v>18</v>
      </c>
      <c r="F101" s="53" t="n">
        <v>4.615</v>
      </c>
      <c r="G101" s="54" t="n">
        <v>6.561</v>
      </c>
      <c r="H101" s="55" t="n">
        <v>10.741</v>
      </c>
      <c r="I101" s="74" t="n">
        <v>0</v>
      </c>
      <c r="J101" s="68" t="n">
        <v>0</v>
      </c>
      <c r="K101" s="58" t="n">
        <v>9.637</v>
      </c>
      <c r="L101" s="118" t="n">
        <v>26.939</v>
      </c>
      <c r="M101" s="119" t="n">
        <v>100</v>
      </c>
      <c r="N101" s="61" t="n">
        <v>4</v>
      </c>
      <c r="U101" s="63"/>
    </row>
    <row r="102" customFormat="false" ht="12.75" hidden="false" customHeight="false" outlineLevel="0" collapsed="false">
      <c r="A102" s="48" t="n">
        <v>97</v>
      </c>
      <c r="B102" s="67" t="s">
        <v>456</v>
      </c>
      <c r="C102" s="50" t="n">
        <v>635887</v>
      </c>
      <c r="D102" s="62" t="s">
        <v>154</v>
      </c>
      <c r="E102" s="52" t="s">
        <v>18</v>
      </c>
      <c r="F102" s="53" t="n">
        <v>2.713</v>
      </c>
      <c r="G102" s="51" t="n">
        <v>0</v>
      </c>
      <c r="H102" s="55" t="n">
        <v>6.875</v>
      </c>
      <c r="I102" s="56" t="n">
        <v>7.22</v>
      </c>
      <c r="J102" s="68" t="n">
        <v>0</v>
      </c>
      <c r="K102" s="58" t="n">
        <v>9.635</v>
      </c>
      <c r="L102" s="118" t="n">
        <v>26.443</v>
      </c>
      <c r="M102" s="119" t="n">
        <v>92</v>
      </c>
      <c r="N102" s="61" t="n">
        <v>-5</v>
      </c>
    </row>
    <row r="103" customFormat="false" ht="12.75" hidden="false" customHeight="false" outlineLevel="0" collapsed="false">
      <c r="A103" s="48" t="n">
        <v>98</v>
      </c>
      <c r="B103" s="67" t="s">
        <v>457</v>
      </c>
      <c r="C103" s="50" t="n">
        <v>632971</v>
      </c>
      <c r="D103" s="51" t="s">
        <v>51</v>
      </c>
      <c r="E103" s="52" t="s">
        <v>18</v>
      </c>
      <c r="F103" s="53" t="n">
        <v>2.54</v>
      </c>
      <c r="G103" s="54" t="n">
        <v>4.478</v>
      </c>
      <c r="H103" s="55" t="n">
        <v>4.762</v>
      </c>
      <c r="I103" s="56" t="n">
        <v>7.223</v>
      </c>
      <c r="J103" s="57" t="n">
        <v>7.166</v>
      </c>
      <c r="K103" s="58" t="n">
        <v>9.619</v>
      </c>
      <c r="L103" s="59" t="n">
        <v>26.082</v>
      </c>
      <c r="M103" s="119" t="n">
        <v>106</v>
      </c>
      <c r="N103" s="61" t="n">
        <v>8</v>
      </c>
    </row>
    <row r="104" customFormat="false" ht="12.75" hidden="false" customHeight="false" outlineLevel="0" collapsed="false">
      <c r="A104" s="48" t="n">
        <v>99</v>
      </c>
      <c r="B104" s="67" t="s">
        <v>458</v>
      </c>
      <c r="C104" s="50" t="n">
        <v>651186</v>
      </c>
      <c r="D104" s="62" t="s">
        <v>449</v>
      </c>
      <c r="E104" s="52" t="s">
        <v>18</v>
      </c>
      <c r="F104" s="53" t="n">
        <v>2.266</v>
      </c>
      <c r="G104" s="54" t="n">
        <v>1.741</v>
      </c>
      <c r="H104" s="55" t="n">
        <v>6.805</v>
      </c>
      <c r="I104" s="74" t="n">
        <v>0</v>
      </c>
      <c r="J104" s="57" t="n">
        <v>7.145</v>
      </c>
      <c r="K104" s="58" t="n">
        <v>9.629</v>
      </c>
      <c r="L104" s="118" t="n">
        <v>25.845</v>
      </c>
      <c r="M104" s="119" t="n">
        <v>102</v>
      </c>
      <c r="N104" s="61" t="n">
        <v>3</v>
      </c>
    </row>
    <row r="105" customFormat="false" ht="12.75" hidden="false" customHeight="false" outlineLevel="0" collapsed="false">
      <c r="A105" s="48" t="n">
        <v>100</v>
      </c>
      <c r="B105" s="91" t="s">
        <v>459</v>
      </c>
      <c r="C105" s="78" t="n">
        <v>645691</v>
      </c>
      <c r="D105" s="79" t="s">
        <v>139</v>
      </c>
      <c r="E105" s="52" t="s">
        <v>18</v>
      </c>
      <c r="F105" s="53" t="n">
        <v>2.323</v>
      </c>
      <c r="G105" s="54" t="n">
        <v>6.56</v>
      </c>
      <c r="H105" s="69" t="n">
        <v>0</v>
      </c>
      <c r="I105" s="56" t="n">
        <v>7.214</v>
      </c>
      <c r="J105" s="57" t="n">
        <v>7.133</v>
      </c>
      <c r="K105" s="58" t="n">
        <v>9.588</v>
      </c>
      <c r="L105" s="59" t="n">
        <v>25.685</v>
      </c>
      <c r="M105" s="119" t="n">
        <v>101</v>
      </c>
      <c r="N105" s="61" t="n">
        <v>1</v>
      </c>
    </row>
    <row r="106" s="63" customFormat="true" ht="12.75" hidden="false" customHeight="false" outlineLevel="0" collapsed="false">
      <c r="A106" s="48" t="n">
        <v>101</v>
      </c>
      <c r="B106" s="67" t="s">
        <v>460</v>
      </c>
      <c r="C106" s="50" t="n">
        <v>632408</v>
      </c>
      <c r="D106" s="62" t="s">
        <v>402</v>
      </c>
      <c r="E106" s="52" t="s">
        <v>18</v>
      </c>
      <c r="F106" s="73" t="n">
        <v>0</v>
      </c>
      <c r="G106" s="54" t="n">
        <v>4.801</v>
      </c>
      <c r="H106" s="55" t="n">
        <v>3.113</v>
      </c>
      <c r="I106" s="56" t="n">
        <v>7.237</v>
      </c>
      <c r="J106" s="68" t="n">
        <v>0</v>
      </c>
      <c r="K106" s="58" t="n">
        <v>9.601</v>
      </c>
      <c r="L106" s="118" t="n">
        <v>24.752</v>
      </c>
      <c r="M106" s="119" t="n">
        <v>103</v>
      </c>
      <c r="N106" s="61" t="n">
        <v>2</v>
      </c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12.75" hidden="false" customHeight="false" outlineLevel="0" collapsed="false">
      <c r="A107" s="48" t="n">
        <v>102</v>
      </c>
      <c r="B107" s="49" t="s">
        <v>461</v>
      </c>
      <c r="C107" s="50" t="n">
        <v>649446</v>
      </c>
      <c r="D107" s="62" t="s">
        <v>90</v>
      </c>
      <c r="E107" s="52" t="s">
        <v>18</v>
      </c>
      <c r="F107" s="53" t="n">
        <v>1.681</v>
      </c>
      <c r="G107" s="54" t="n">
        <v>3.076</v>
      </c>
      <c r="H107" s="55" t="n">
        <v>4.862</v>
      </c>
      <c r="I107" s="74" t="n">
        <v>0</v>
      </c>
      <c r="J107" s="57" t="n">
        <v>7.125</v>
      </c>
      <c r="K107" s="58" t="n">
        <v>9.61</v>
      </c>
      <c r="L107" s="118" t="n">
        <v>24.673</v>
      </c>
      <c r="M107" s="119" t="n">
        <v>104</v>
      </c>
      <c r="N107" s="61" t="n">
        <v>2</v>
      </c>
    </row>
    <row r="108" customFormat="false" ht="12.75" hidden="false" customHeight="false" outlineLevel="0" collapsed="false">
      <c r="A108" s="48" t="n">
        <v>103</v>
      </c>
      <c r="B108" s="67" t="s">
        <v>462</v>
      </c>
      <c r="C108" s="50" t="n">
        <v>628969</v>
      </c>
      <c r="D108" s="62" t="s">
        <v>430</v>
      </c>
      <c r="E108" s="52" t="s">
        <v>18</v>
      </c>
      <c r="F108" s="53" t="n">
        <v>2.246</v>
      </c>
      <c r="G108" s="54" t="n">
        <v>2.162</v>
      </c>
      <c r="H108" s="55" t="n">
        <v>2.789</v>
      </c>
      <c r="I108" s="74" t="n">
        <v>0</v>
      </c>
      <c r="J108" s="68" t="n">
        <v>0</v>
      </c>
      <c r="K108" s="58" t="n">
        <v>19.18</v>
      </c>
      <c r="L108" s="118" t="n">
        <v>24.215</v>
      </c>
      <c r="M108" s="119" t="n">
        <v>112</v>
      </c>
      <c r="N108" s="61" t="n">
        <v>9</v>
      </c>
      <c r="O108" s="66"/>
      <c r="P108" s="66"/>
      <c r="Q108" s="66"/>
      <c r="R108" s="66"/>
      <c r="S108" s="66"/>
      <c r="T108" s="66"/>
      <c r="U108" s="63"/>
    </row>
    <row r="109" customFormat="false" ht="12.75" hidden="false" customHeight="false" outlineLevel="0" collapsed="false">
      <c r="A109" s="48" t="n">
        <v>104</v>
      </c>
      <c r="B109" s="67" t="s">
        <v>463</v>
      </c>
      <c r="C109" s="50" t="n">
        <v>639025</v>
      </c>
      <c r="D109" s="62" t="s">
        <v>86</v>
      </c>
      <c r="E109" s="52" t="s">
        <v>18</v>
      </c>
      <c r="F109" s="73" t="n">
        <v>0</v>
      </c>
      <c r="G109" s="54" t="n">
        <v>2.335</v>
      </c>
      <c r="H109" s="55" t="n">
        <v>5.035</v>
      </c>
      <c r="I109" s="56" t="n">
        <v>7.192</v>
      </c>
      <c r="J109" s="57" t="n">
        <v>7.136</v>
      </c>
      <c r="K109" s="58" t="n">
        <v>9.641</v>
      </c>
      <c r="L109" s="118" t="n">
        <v>24.203</v>
      </c>
      <c r="M109" s="119" t="n">
        <v>108</v>
      </c>
      <c r="N109" s="61" t="n">
        <v>4</v>
      </c>
    </row>
    <row r="110" customFormat="false" ht="12.75" hidden="false" customHeight="false" outlineLevel="0" collapsed="false">
      <c r="A110" s="48" t="n">
        <v>105</v>
      </c>
      <c r="B110" s="67" t="s">
        <v>464</v>
      </c>
      <c r="C110" s="50" t="n">
        <v>640430</v>
      </c>
      <c r="D110" s="50" t="s">
        <v>81</v>
      </c>
      <c r="E110" s="52" t="s">
        <v>18</v>
      </c>
      <c r="F110" s="53" t="n">
        <v>1.405</v>
      </c>
      <c r="G110" s="54" t="n">
        <v>3.799</v>
      </c>
      <c r="H110" s="55" t="n">
        <v>3.444</v>
      </c>
      <c r="I110" s="56" t="n">
        <v>7.224</v>
      </c>
      <c r="J110" s="57" t="n">
        <v>7.153</v>
      </c>
      <c r="K110" s="58" t="n">
        <v>9.595</v>
      </c>
      <c r="L110" s="118" t="n">
        <v>24.062</v>
      </c>
      <c r="M110" s="119" t="n">
        <v>98</v>
      </c>
      <c r="N110" s="61" t="n">
        <v>-7</v>
      </c>
    </row>
    <row r="111" customFormat="false" ht="12.75" hidden="false" customHeight="false" outlineLevel="0" collapsed="false">
      <c r="A111" s="48" t="n">
        <v>106</v>
      </c>
      <c r="B111" s="49" t="s">
        <v>465</v>
      </c>
      <c r="C111" s="50" t="n">
        <v>653072</v>
      </c>
      <c r="D111" s="62" t="s">
        <v>94</v>
      </c>
      <c r="E111" s="52" t="s">
        <v>18</v>
      </c>
      <c r="F111" s="53" t="n">
        <v>2.707</v>
      </c>
      <c r="G111" s="54" t="n">
        <v>3.793</v>
      </c>
      <c r="H111" s="55" t="n">
        <v>3.45</v>
      </c>
      <c r="I111" s="56" t="n">
        <v>3.72</v>
      </c>
      <c r="J111" s="57" t="n">
        <v>7.139</v>
      </c>
      <c r="K111" s="58" t="n">
        <v>9.64</v>
      </c>
      <c r="L111" s="118" t="n">
        <v>24.022</v>
      </c>
      <c r="M111" s="119" t="n">
        <v>113</v>
      </c>
      <c r="N111" s="61" t="n">
        <v>7</v>
      </c>
    </row>
    <row r="112" customFormat="false" ht="12.75" hidden="false" customHeight="false" outlineLevel="0" collapsed="false">
      <c r="A112" s="48" t="n">
        <v>107</v>
      </c>
      <c r="B112" s="67" t="s">
        <v>466</v>
      </c>
      <c r="C112" s="50" t="n">
        <v>641270</v>
      </c>
      <c r="D112" s="62" t="s">
        <v>467</v>
      </c>
      <c r="E112" s="52" t="s">
        <v>18</v>
      </c>
      <c r="F112" s="53" t="n">
        <v>2.715</v>
      </c>
      <c r="G112" s="54" t="n">
        <v>3.795</v>
      </c>
      <c r="H112" s="55" t="n">
        <v>3.447</v>
      </c>
      <c r="I112" s="74" t="n">
        <v>0</v>
      </c>
      <c r="J112" s="57" t="n">
        <v>7.156</v>
      </c>
      <c r="K112" s="58" t="n">
        <v>9.623</v>
      </c>
      <c r="L112" s="59" t="n">
        <v>24.021</v>
      </c>
      <c r="M112" s="119" t="n">
        <v>114</v>
      </c>
      <c r="N112" s="61" t="n">
        <v>7</v>
      </c>
    </row>
    <row r="113" customFormat="false" ht="12.75" hidden="false" customHeight="false" outlineLevel="0" collapsed="false">
      <c r="A113" s="48" t="n">
        <v>108</v>
      </c>
      <c r="B113" s="67" t="s">
        <v>468</v>
      </c>
      <c r="C113" s="50" t="n">
        <v>634930</v>
      </c>
      <c r="D113" s="62" t="s">
        <v>467</v>
      </c>
      <c r="E113" s="52" t="s">
        <v>18</v>
      </c>
      <c r="F113" s="53" t="n">
        <v>2.71</v>
      </c>
      <c r="G113" s="54" t="n">
        <v>3.796</v>
      </c>
      <c r="H113" s="55" t="n">
        <v>3.436</v>
      </c>
      <c r="I113" s="74" t="n">
        <v>0</v>
      </c>
      <c r="J113" s="57" t="n">
        <v>7.154</v>
      </c>
      <c r="K113" s="58" t="n">
        <v>9.633</v>
      </c>
      <c r="L113" s="118" t="n">
        <v>24.019</v>
      </c>
      <c r="M113" s="119" t="n">
        <v>110</v>
      </c>
      <c r="N113" s="61" t="n">
        <v>2</v>
      </c>
      <c r="O113" s="65"/>
      <c r="P113" s="65"/>
      <c r="Q113" s="65"/>
      <c r="R113" s="65"/>
      <c r="S113" s="65"/>
      <c r="T113" s="65"/>
      <c r="W113" s="71"/>
      <c r="X113" s="71"/>
      <c r="Y113" s="71"/>
      <c r="Z113" s="71"/>
    </row>
    <row r="114" customFormat="false" ht="12.75" hidden="false" customHeight="false" outlineLevel="0" collapsed="false">
      <c r="A114" s="48" t="n">
        <v>109</v>
      </c>
      <c r="B114" s="77" t="s">
        <v>469</v>
      </c>
      <c r="C114" s="78" t="n">
        <v>630642</v>
      </c>
      <c r="D114" s="79" t="s">
        <v>470</v>
      </c>
      <c r="E114" s="80" t="s">
        <v>18</v>
      </c>
      <c r="F114" s="73" t="n">
        <v>0</v>
      </c>
      <c r="G114" s="51" t="n">
        <v>0</v>
      </c>
      <c r="H114" s="55" t="n">
        <v>2.487</v>
      </c>
      <c r="I114" s="56" t="n">
        <v>7.248</v>
      </c>
      <c r="J114" s="57" t="n">
        <v>14.226</v>
      </c>
      <c r="K114" s="81" t="n">
        <v>0</v>
      </c>
      <c r="L114" s="59" t="n">
        <v>23.961</v>
      </c>
      <c r="M114" s="119" t="n">
        <v>90</v>
      </c>
      <c r="N114" s="61" t="n">
        <v>-19</v>
      </c>
    </row>
    <row r="115" customFormat="false" ht="12.75" hidden="false" customHeight="false" outlineLevel="0" collapsed="false">
      <c r="A115" s="48" t="n">
        <v>110</v>
      </c>
      <c r="B115" s="67" t="s">
        <v>471</v>
      </c>
      <c r="C115" s="50" t="n">
        <v>650544</v>
      </c>
      <c r="D115" s="62" t="s">
        <v>472</v>
      </c>
      <c r="E115" s="52" t="s">
        <v>18</v>
      </c>
      <c r="F115" s="53" t="n">
        <v>2.321</v>
      </c>
      <c r="G115" s="54" t="n">
        <v>4.198</v>
      </c>
      <c r="H115" s="55" t="n">
        <v>2.653</v>
      </c>
      <c r="I115" s="56" t="n">
        <v>7.236</v>
      </c>
      <c r="J115" s="57" t="n">
        <v>7.127</v>
      </c>
      <c r="K115" s="58" t="n">
        <v>9.598</v>
      </c>
      <c r="L115" s="118" t="n">
        <v>23.685</v>
      </c>
      <c r="M115" s="119" t="n">
        <v>109</v>
      </c>
      <c r="N115" s="61" t="n">
        <v>-1</v>
      </c>
    </row>
    <row r="116" customFormat="false" ht="12.75" hidden="false" customHeight="false" outlineLevel="0" collapsed="false">
      <c r="A116" s="48" t="n">
        <v>111</v>
      </c>
      <c r="B116" s="67" t="s">
        <v>473</v>
      </c>
      <c r="C116" s="50" t="n">
        <v>650815</v>
      </c>
      <c r="D116" s="62" t="s">
        <v>123</v>
      </c>
      <c r="E116" s="52" t="s">
        <v>18</v>
      </c>
      <c r="F116" s="53" t="n">
        <v>2.26</v>
      </c>
      <c r="G116" s="54" t="n">
        <v>3.43</v>
      </c>
      <c r="H116" s="55" t="n">
        <v>3.406</v>
      </c>
      <c r="I116" s="56" t="n">
        <v>7.204</v>
      </c>
      <c r="J116" s="57" t="n">
        <v>7.132</v>
      </c>
      <c r="K116" s="58" t="n">
        <v>9.596</v>
      </c>
      <c r="L116" s="118" t="n">
        <v>23.636</v>
      </c>
      <c r="M116" s="119" t="n">
        <v>118</v>
      </c>
      <c r="N116" s="61" t="n">
        <v>7</v>
      </c>
      <c r="U116" s="64"/>
    </row>
    <row r="117" customFormat="false" ht="12.75" hidden="false" customHeight="false" outlineLevel="0" collapsed="false">
      <c r="A117" s="48" t="n">
        <v>112</v>
      </c>
      <c r="B117" s="67" t="s">
        <v>474</v>
      </c>
      <c r="C117" s="50" t="n">
        <v>655600</v>
      </c>
      <c r="D117" s="62" t="s">
        <v>449</v>
      </c>
      <c r="E117" s="76" t="s">
        <v>18</v>
      </c>
      <c r="F117" s="53" t="n">
        <v>2.255</v>
      </c>
      <c r="G117" s="54" t="n">
        <v>3.428</v>
      </c>
      <c r="H117" s="55" t="n">
        <v>3.408</v>
      </c>
      <c r="I117" s="74" t="n">
        <v>0</v>
      </c>
      <c r="J117" s="57" t="n">
        <v>7.164</v>
      </c>
      <c r="K117" s="58" t="n">
        <v>9.614</v>
      </c>
      <c r="L117" s="118" t="n">
        <v>23.614</v>
      </c>
      <c r="M117" s="119" t="n">
        <v>117</v>
      </c>
      <c r="N117" s="61" t="n">
        <v>5</v>
      </c>
    </row>
    <row r="118" customFormat="false" ht="12.75" hidden="false" customHeight="false" outlineLevel="0" collapsed="false">
      <c r="A118" s="48" t="n">
        <v>113</v>
      </c>
      <c r="B118" s="67" t="s">
        <v>475</v>
      </c>
      <c r="C118" s="50" t="n">
        <v>641401</v>
      </c>
      <c r="D118" s="50" t="s">
        <v>476</v>
      </c>
      <c r="E118" s="52" t="s">
        <v>18</v>
      </c>
      <c r="F118" s="53" t="n">
        <v>1.301</v>
      </c>
      <c r="G118" s="54" t="n">
        <v>4.476</v>
      </c>
      <c r="H118" s="55" t="n">
        <v>2.392</v>
      </c>
      <c r="I118" s="74" t="n">
        <v>0</v>
      </c>
      <c r="J118" s="57" t="n">
        <v>7.134</v>
      </c>
      <c r="K118" s="58" t="n">
        <v>9.601</v>
      </c>
      <c r="L118" s="118" t="n">
        <v>23.603</v>
      </c>
      <c r="M118" s="119" t="n">
        <v>120</v>
      </c>
      <c r="N118" s="61" t="n">
        <v>7</v>
      </c>
    </row>
    <row r="119" s="64" customFormat="true" ht="12.75" hidden="false" customHeight="false" outlineLevel="0" collapsed="false">
      <c r="A119" s="48" t="n">
        <v>114</v>
      </c>
      <c r="B119" s="49" t="s">
        <v>477</v>
      </c>
      <c r="C119" s="121" t="n">
        <v>656430</v>
      </c>
      <c r="D119" s="62" t="s">
        <v>36</v>
      </c>
      <c r="E119" s="52" t="s">
        <v>18</v>
      </c>
      <c r="F119" s="53" t="n">
        <v>2.312</v>
      </c>
      <c r="G119" s="54" t="n">
        <v>4.201</v>
      </c>
      <c r="H119" s="55" t="n">
        <v>2.656</v>
      </c>
      <c r="I119" s="74" t="n">
        <v>0</v>
      </c>
      <c r="J119" s="57" t="n">
        <v>7.124</v>
      </c>
      <c r="K119" s="58" t="n">
        <v>9.588</v>
      </c>
      <c r="L119" s="118" t="n">
        <v>23.569</v>
      </c>
      <c r="M119" s="119" t="n">
        <v>121</v>
      </c>
      <c r="N119" s="61" t="n">
        <v>7</v>
      </c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2.75" hidden="false" customHeight="false" outlineLevel="0" collapsed="false">
      <c r="A120" s="48" t="n">
        <v>115</v>
      </c>
      <c r="B120" s="67" t="s">
        <v>478</v>
      </c>
      <c r="C120" s="50" t="n">
        <v>652918</v>
      </c>
      <c r="D120" s="62" t="s">
        <v>347</v>
      </c>
      <c r="E120" s="76" t="s">
        <v>18</v>
      </c>
      <c r="F120" s="53" t="n">
        <v>2.693</v>
      </c>
      <c r="G120" s="54" t="n">
        <v>3.8</v>
      </c>
      <c r="H120" s="55" t="n">
        <v>1.742</v>
      </c>
      <c r="I120" s="56" t="n">
        <v>7.206</v>
      </c>
      <c r="J120" s="57" t="n">
        <v>7.118</v>
      </c>
      <c r="K120" s="58" t="n">
        <v>9.618</v>
      </c>
      <c r="L120" s="118" t="n">
        <v>23.317</v>
      </c>
      <c r="M120" s="119" t="n">
        <v>124</v>
      </c>
      <c r="N120" s="61" t="n">
        <v>9</v>
      </c>
    </row>
    <row r="121" customFormat="false" ht="12.75" hidden="false" customHeight="false" outlineLevel="0" collapsed="false">
      <c r="A121" s="48" t="n">
        <v>116</v>
      </c>
      <c r="B121" s="67" t="s">
        <v>479</v>
      </c>
      <c r="C121" s="50" t="n">
        <v>657359</v>
      </c>
      <c r="D121" s="62" t="s">
        <v>139</v>
      </c>
      <c r="E121" s="76" t="s">
        <v>18</v>
      </c>
      <c r="F121" s="73" t="n">
        <v>0</v>
      </c>
      <c r="G121" s="54" t="n">
        <v>4.202</v>
      </c>
      <c r="H121" s="55" t="n">
        <v>5.29</v>
      </c>
      <c r="I121" s="56" t="n">
        <v>3.713</v>
      </c>
      <c r="J121" s="68" t="n">
        <v>0</v>
      </c>
      <c r="K121" s="58" t="n">
        <v>9.582</v>
      </c>
      <c r="L121" s="118" t="n">
        <v>22.787</v>
      </c>
      <c r="M121" s="119" t="n">
        <v>123</v>
      </c>
      <c r="N121" s="61" t="n">
        <v>7</v>
      </c>
    </row>
    <row r="122" customFormat="false" ht="12.75" hidden="false" customHeight="false" outlineLevel="0" collapsed="false">
      <c r="A122" s="48" t="n">
        <v>117</v>
      </c>
      <c r="B122" s="67" t="s">
        <v>480</v>
      </c>
      <c r="C122" s="50" t="n">
        <v>648176</v>
      </c>
      <c r="D122" s="62" t="s">
        <v>53</v>
      </c>
      <c r="E122" s="52" t="s">
        <v>18</v>
      </c>
      <c r="F122" s="53" t="n">
        <v>1.402</v>
      </c>
      <c r="G122" s="54" t="n">
        <v>3.798</v>
      </c>
      <c r="H122" s="55" t="n">
        <v>6.87</v>
      </c>
      <c r="I122" s="74" t="n">
        <v>0</v>
      </c>
      <c r="J122" s="57" t="n">
        <v>7.149</v>
      </c>
      <c r="K122" s="58" t="n">
        <v>4.914</v>
      </c>
      <c r="L122" s="118" t="n">
        <v>22.731</v>
      </c>
      <c r="M122" s="119" t="n">
        <v>105</v>
      </c>
      <c r="N122" s="61" t="n">
        <v>-12</v>
      </c>
      <c r="O122" s="65"/>
      <c r="P122" s="65"/>
      <c r="Q122" s="65"/>
      <c r="R122" s="65"/>
      <c r="S122" s="65"/>
      <c r="T122" s="65"/>
      <c r="U122" s="63"/>
    </row>
    <row r="123" customFormat="false" ht="12.75" hidden="false" customHeight="false" outlineLevel="0" collapsed="false">
      <c r="A123" s="48" t="n">
        <v>118</v>
      </c>
      <c r="B123" s="67" t="s">
        <v>481</v>
      </c>
      <c r="C123" s="50" t="n">
        <v>650822</v>
      </c>
      <c r="D123" s="62" t="s">
        <v>123</v>
      </c>
      <c r="E123" s="52" t="s">
        <v>18</v>
      </c>
      <c r="F123" s="53" t="n">
        <v>2.27</v>
      </c>
      <c r="G123" s="54" t="n">
        <v>3.432</v>
      </c>
      <c r="H123" s="55" t="n">
        <v>1.732</v>
      </c>
      <c r="I123" s="56" t="n">
        <v>7.235</v>
      </c>
      <c r="J123" s="57" t="n">
        <v>7.152</v>
      </c>
      <c r="K123" s="58" t="n">
        <v>9.59</v>
      </c>
      <c r="L123" s="118" t="n">
        <v>22.527</v>
      </c>
      <c r="M123" s="119" t="n">
        <v>116</v>
      </c>
      <c r="N123" s="61" t="n">
        <v>-2</v>
      </c>
      <c r="U123" s="63"/>
      <c r="V123" s="66"/>
    </row>
    <row r="124" customFormat="false" ht="12.75" hidden="false" customHeight="false" outlineLevel="0" collapsed="false">
      <c r="A124" s="48" t="n">
        <v>119</v>
      </c>
      <c r="B124" s="49" t="s">
        <v>482</v>
      </c>
      <c r="C124" s="50" t="n">
        <v>637246</v>
      </c>
      <c r="D124" s="62" t="s">
        <v>483</v>
      </c>
      <c r="E124" s="52" t="s">
        <v>18</v>
      </c>
      <c r="F124" s="73" t="n">
        <v>0</v>
      </c>
      <c r="G124" s="51" t="n">
        <v>0</v>
      </c>
      <c r="H124" s="55" t="n">
        <v>8.264</v>
      </c>
      <c r="I124" s="74" t="n">
        <v>0</v>
      </c>
      <c r="J124" s="57" t="n">
        <v>14.24</v>
      </c>
      <c r="K124" s="81" t="n">
        <v>0</v>
      </c>
      <c r="L124" s="118" t="n">
        <v>22.504</v>
      </c>
      <c r="M124" s="119" t="n">
        <v>125</v>
      </c>
      <c r="N124" s="61" t="n">
        <v>6</v>
      </c>
    </row>
    <row r="125" customFormat="false" ht="12.75" hidden="false" customHeight="false" outlineLevel="0" collapsed="false">
      <c r="A125" s="48" t="n">
        <v>120</v>
      </c>
      <c r="B125" s="67" t="s">
        <v>484</v>
      </c>
      <c r="C125" s="50" t="n">
        <v>650262</v>
      </c>
      <c r="D125" s="62" t="s">
        <v>28</v>
      </c>
      <c r="E125" s="52" t="s">
        <v>18</v>
      </c>
      <c r="F125" s="53" t="n">
        <v>2.262</v>
      </c>
      <c r="G125" s="54" t="n">
        <v>1.742</v>
      </c>
      <c r="H125" s="55" t="n">
        <v>3.403</v>
      </c>
      <c r="I125" s="56" t="n">
        <v>7.222</v>
      </c>
      <c r="J125" s="57" t="n">
        <v>7.161</v>
      </c>
      <c r="K125" s="58" t="n">
        <v>9.584</v>
      </c>
      <c r="L125" s="59" t="n">
        <v>22.471</v>
      </c>
      <c r="M125" s="119" t="n">
        <v>126</v>
      </c>
      <c r="N125" s="61" t="n">
        <v>6</v>
      </c>
    </row>
    <row r="126" customFormat="false" ht="12.75" hidden="false" customHeight="false" outlineLevel="0" collapsed="false">
      <c r="A126" s="48" t="n">
        <v>121</v>
      </c>
      <c r="B126" s="67" t="s">
        <v>485</v>
      </c>
      <c r="C126" s="50" t="n">
        <v>640426</v>
      </c>
      <c r="D126" s="62" t="s">
        <v>226</v>
      </c>
      <c r="E126" s="52" t="s">
        <v>18</v>
      </c>
      <c r="F126" s="53" t="n">
        <v>1.679</v>
      </c>
      <c r="G126" s="54" t="n">
        <v>1.552</v>
      </c>
      <c r="H126" s="69" t="n">
        <v>0</v>
      </c>
      <c r="I126" s="74" t="n">
        <v>0</v>
      </c>
      <c r="J126" s="68" t="n">
        <v>0</v>
      </c>
      <c r="K126" s="58" t="n">
        <v>19.161</v>
      </c>
      <c r="L126" s="59" t="n">
        <v>22.392</v>
      </c>
      <c r="M126" s="119" t="n">
        <v>115</v>
      </c>
      <c r="N126" s="61" t="n">
        <v>-6</v>
      </c>
    </row>
    <row r="127" customFormat="false" ht="12.75" hidden="false" customHeight="false" outlineLevel="0" collapsed="false">
      <c r="A127" s="48" t="n">
        <v>122</v>
      </c>
      <c r="B127" s="67" t="s">
        <v>486</v>
      </c>
      <c r="C127" s="50" t="n">
        <v>636222</v>
      </c>
      <c r="D127" s="62" t="s">
        <v>67</v>
      </c>
      <c r="E127" s="52" t="s">
        <v>18</v>
      </c>
      <c r="F127" s="53" t="n">
        <v>2.547</v>
      </c>
      <c r="G127" s="51" t="n">
        <v>0</v>
      </c>
      <c r="H127" s="55" t="n">
        <v>2.391</v>
      </c>
      <c r="I127" s="56" t="n">
        <v>7.244</v>
      </c>
      <c r="J127" s="57" t="n">
        <v>7.142</v>
      </c>
      <c r="K127" s="58" t="n">
        <v>9.608</v>
      </c>
      <c r="L127" s="59" t="n">
        <v>21.79</v>
      </c>
      <c r="M127" s="119" t="n">
        <v>128</v>
      </c>
      <c r="N127" s="61" t="n">
        <v>6</v>
      </c>
      <c r="O127" s="64"/>
      <c r="P127" s="64"/>
      <c r="Q127" s="64"/>
      <c r="R127" s="64"/>
      <c r="S127" s="64"/>
      <c r="T127" s="64"/>
      <c r="U127" s="64"/>
    </row>
    <row r="128" customFormat="false" ht="12.75" hidden="false" customHeight="false" outlineLevel="0" collapsed="false">
      <c r="A128" s="48" t="n">
        <v>123</v>
      </c>
      <c r="B128" s="67" t="s">
        <v>487</v>
      </c>
      <c r="C128" s="50" t="n">
        <v>656605</v>
      </c>
      <c r="D128" s="62" t="s">
        <v>139</v>
      </c>
      <c r="E128" s="76" t="s">
        <v>18</v>
      </c>
      <c r="F128" s="53" t="n">
        <v>1.214</v>
      </c>
      <c r="G128" s="54" t="n">
        <v>2.114</v>
      </c>
      <c r="H128" s="55" t="n">
        <v>2.657</v>
      </c>
      <c r="I128" s="56" t="n">
        <v>7.187</v>
      </c>
      <c r="J128" s="57" t="n">
        <v>7.119</v>
      </c>
      <c r="K128" s="58" t="n">
        <v>9.591</v>
      </c>
      <c r="L128" s="118" t="n">
        <v>21.549</v>
      </c>
      <c r="M128" s="119" t="n">
        <v>122</v>
      </c>
      <c r="N128" s="61" t="n">
        <v>-1</v>
      </c>
    </row>
    <row r="129" customFormat="false" ht="12.75" hidden="false" customHeight="false" outlineLevel="0" collapsed="false">
      <c r="A129" s="48" t="n">
        <v>124</v>
      </c>
      <c r="B129" s="67" t="s">
        <v>488</v>
      </c>
      <c r="C129" s="50" t="n">
        <v>632969</v>
      </c>
      <c r="D129" s="62" t="s">
        <v>51</v>
      </c>
      <c r="E129" s="52" t="s">
        <v>18</v>
      </c>
      <c r="F129" s="73" t="n">
        <v>0</v>
      </c>
      <c r="G129" s="51" t="n">
        <v>0</v>
      </c>
      <c r="H129" s="55" t="n">
        <v>4.763</v>
      </c>
      <c r="I129" s="74" t="n">
        <v>0</v>
      </c>
      <c r="J129" s="57" t="n">
        <v>7.144</v>
      </c>
      <c r="K129" s="58" t="n">
        <v>9.607</v>
      </c>
      <c r="L129" s="118" t="n">
        <v>21.514</v>
      </c>
      <c r="M129" s="119" t="n">
        <v>107</v>
      </c>
      <c r="N129" s="61" t="n">
        <v>-17</v>
      </c>
      <c r="V129" s="64"/>
      <c r="W129" s="63"/>
      <c r="X129" s="63"/>
      <c r="Y129" s="63"/>
      <c r="Z129" s="63"/>
    </row>
    <row r="130" customFormat="false" ht="12.75" hidden="false" customHeight="false" outlineLevel="0" collapsed="false">
      <c r="A130" s="48" t="n">
        <v>125</v>
      </c>
      <c r="B130" s="67" t="s">
        <v>489</v>
      </c>
      <c r="C130" s="50" t="n">
        <v>624448</v>
      </c>
      <c r="D130" s="62" t="s">
        <v>402</v>
      </c>
      <c r="E130" s="52" t="s">
        <v>18</v>
      </c>
      <c r="F130" s="53" t="n">
        <v>1.686</v>
      </c>
      <c r="G130" s="54" t="n">
        <v>6.238</v>
      </c>
      <c r="H130" s="55" t="n">
        <v>3.116</v>
      </c>
      <c r="I130" s="56" t="n">
        <v>7.225</v>
      </c>
      <c r="J130" s="68" t="n">
        <v>0</v>
      </c>
      <c r="K130" s="58" t="n">
        <v>4.892</v>
      </c>
      <c r="L130" s="118" t="n">
        <v>21.471</v>
      </c>
      <c r="M130" s="119" t="n">
        <v>127</v>
      </c>
      <c r="N130" s="61" t="n">
        <v>2</v>
      </c>
      <c r="O130" s="66"/>
      <c r="P130" s="66"/>
      <c r="Q130" s="66"/>
      <c r="R130" s="66"/>
      <c r="S130" s="66"/>
      <c r="T130" s="66"/>
      <c r="U130" s="63"/>
      <c r="W130" s="64"/>
      <c r="X130" s="64"/>
      <c r="Y130" s="64"/>
      <c r="Z130" s="64"/>
    </row>
    <row r="131" customFormat="false" ht="12.75" hidden="false" customHeight="false" outlineLevel="0" collapsed="false">
      <c r="A131" s="48" t="n">
        <v>126</v>
      </c>
      <c r="B131" s="67" t="s">
        <v>490</v>
      </c>
      <c r="C131" s="50" t="n">
        <v>639915</v>
      </c>
      <c r="D131" s="62" t="s">
        <v>79</v>
      </c>
      <c r="E131" s="52" t="s">
        <v>18</v>
      </c>
      <c r="F131" s="73" t="n">
        <v>0</v>
      </c>
      <c r="G131" s="54" t="n">
        <v>2.25</v>
      </c>
      <c r="H131" s="55" t="n">
        <v>2.394</v>
      </c>
      <c r="I131" s="74" t="n">
        <v>0</v>
      </c>
      <c r="J131" s="57" t="n">
        <v>7.13</v>
      </c>
      <c r="K131" s="58" t="n">
        <v>9.615</v>
      </c>
      <c r="L131" s="118" t="n">
        <v>21.389</v>
      </c>
      <c r="M131" s="119" t="n">
        <v>119</v>
      </c>
      <c r="N131" s="61" t="n">
        <v>-7</v>
      </c>
      <c r="O131" s="64"/>
      <c r="P131" s="64"/>
      <c r="Q131" s="64"/>
      <c r="R131" s="64"/>
      <c r="S131" s="64"/>
      <c r="T131" s="64"/>
      <c r="U131" s="120"/>
    </row>
    <row r="132" customFormat="false" ht="12.75" hidden="false" customHeight="false" outlineLevel="0" collapsed="false">
      <c r="A132" s="48" t="n">
        <v>127</v>
      </c>
      <c r="B132" s="91" t="s">
        <v>491</v>
      </c>
      <c r="C132" s="78" t="n">
        <v>650826</v>
      </c>
      <c r="D132" s="79" t="s">
        <v>123</v>
      </c>
      <c r="E132" s="80" t="s">
        <v>18</v>
      </c>
      <c r="F132" s="53" t="n">
        <v>1.177</v>
      </c>
      <c r="G132" s="54" t="n">
        <v>3.431</v>
      </c>
      <c r="H132" s="55" t="n">
        <v>3.413</v>
      </c>
      <c r="I132" s="56" t="n">
        <v>7.213</v>
      </c>
      <c r="J132" s="57" t="n">
        <v>7.16</v>
      </c>
      <c r="K132" s="58" t="n">
        <v>4.907</v>
      </c>
      <c r="L132" s="59" t="n">
        <v>21.217</v>
      </c>
      <c r="M132" s="119" t="n">
        <v>129</v>
      </c>
      <c r="N132" s="61" t="n">
        <v>2</v>
      </c>
      <c r="U132" s="63"/>
    </row>
    <row r="133" customFormat="false" ht="12.75" hidden="false" customHeight="false" outlineLevel="0" collapsed="false">
      <c r="A133" s="48" t="n">
        <v>128</v>
      </c>
      <c r="B133" s="49" t="s">
        <v>492</v>
      </c>
      <c r="C133" s="121" t="n">
        <v>660720</v>
      </c>
      <c r="D133" s="62" t="s">
        <v>156</v>
      </c>
      <c r="E133" s="76" t="s">
        <v>18</v>
      </c>
      <c r="F133" s="53" t="n">
        <v>2.247</v>
      </c>
      <c r="G133" s="54" t="n">
        <v>1.735</v>
      </c>
      <c r="H133" s="55" t="n">
        <v>1.731</v>
      </c>
      <c r="I133" s="74" t="n">
        <v>0</v>
      </c>
      <c r="J133" s="57" t="n">
        <v>7.129</v>
      </c>
      <c r="K133" s="58" t="n">
        <v>9.581</v>
      </c>
      <c r="L133" s="118" t="n">
        <v>20.692</v>
      </c>
      <c r="M133" s="119" t="n">
        <v>134</v>
      </c>
      <c r="N133" s="61" t="n">
        <v>6</v>
      </c>
    </row>
    <row r="134" s="63" customFormat="true" ht="12.75" hidden="false" customHeight="false" outlineLevel="0" collapsed="false">
      <c r="A134" s="48" t="n">
        <v>129</v>
      </c>
      <c r="B134" s="49" t="s">
        <v>493</v>
      </c>
      <c r="C134" s="50" t="n">
        <v>650162</v>
      </c>
      <c r="D134" s="62" t="s">
        <v>494</v>
      </c>
      <c r="E134" s="52" t="s">
        <v>18</v>
      </c>
      <c r="F134" s="73" t="n">
        <v>0</v>
      </c>
      <c r="G134" s="51" t="n">
        <v>0</v>
      </c>
      <c r="H134" s="55" t="n">
        <v>3.875</v>
      </c>
      <c r="I134" s="56" t="n">
        <v>7.199</v>
      </c>
      <c r="J134" s="57" t="n">
        <v>7.171</v>
      </c>
      <c r="K134" s="58" t="n">
        <v>9.599</v>
      </c>
      <c r="L134" s="118" t="n">
        <v>20.673</v>
      </c>
      <c r="M134" s="119" t="n">
        <v>99</v>
      </c>
      <c r="N134" s="61" t="n">
        <v>-30</v>
      </c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</row>
    <row r="135" customFormat="false" ht="12.75" hidden="false" customHeight="false" outlineLevel="0" collapsed="false">
      <c r="A135" s="48" t="n">
        <v>130</v>
      </c>
      <c r="B135" s="67" t="s">
        <v>495</v>
      </c>
      <c r="C135" s="50" t="n">
        <v>644908</v>
      </c>
      <c r="D135" s="62" t="s">
        <v>331</v>
      </c>
      <c r="E135" s="52" t="s">
        <v>18</v>
      </c>
      <c r="F135" s="73" t="n">
        <v>0</v>
      </c>
      <c r="G135" s="54" t="n">
        <v>3.79</v>
      </c>
      <c r="H135" s="69" t="n">
        <v>0</v>
      </c>
      <c r="I135" s="56" t="n">
        <v>7.188</v>
      </c>
      <c r="J135" s="68" t="n">
        <v>0</v>
      </c>
      <c r="K135" s="58" t="n">
        <v>9.586</v>
      </c>
      <c r="L135" s="59" t="n">
        <v>20.564</v>
      </c>
      <c r="M135" s="119" t="n">
        <v>111</v>
      </c>
      <c r="N135" s="61" t="n">
        <v>-19</v>
      </c>
    </row>
    <row r="136" customFormat="false" ht="12.75" hidden="false" customHeight="false" outlineLevel="0" collapsed="false">
      <c r="A136" s="48" t="n">
        <v>131</v>
      </c>
      <c r="B136" s="49" t="s">
        <v>496</v>
      </c>
      <c r="C136" s="50" t="n">
        <v>647037</v>
      </c>
      <c r="D136" s="62" t="s">
        <v>497</v>
      </c>
      <c r="E136" s="76" t="s">
        <v>18</v>
      </c>
      <c r="F136" s="73" t="n">
        <v>0</v>
      </c>
      <c r="G136" s="51" t="n">
        <v>0</v>
      </c>
      <c r="H136" s="55" t="n">
        <v>3.407</v>
      </c>
      <c r="I136" s="56" t="n">
        <v>7.193</v>
      </c>
      <c r="J136" s="68" t="n">
        <v>0</v>
      </c>
      <c r="K136" s="58" t="n">
        <v>9.589</v>
      </c>
      <c r="L136" s="118" t="n">
        <v>20.189</v>
      </c>
      <c r="M136" s="119" t="n">
        <v>133</v>
      </c>
      <c r="N136" s="61" t="n">
        <v>2</v>
      </c>
    </row>
    <row r="137" customFormat="false" ht="12.75" hidden="false" customHeight="false" outlineLevel="0" collapsed="false">
      <c r="A137" s="48" t="n">
        <v>132</v>
      </c>
      <c r="B137" s="67" t="s">
        <v>498</v>
      </c>
      <c r="C137" s="50" t="n">
        <v>650426</v>
      </c>
      <c r="D137" s="62" t="s">
        <v>347</v>
      </c>
      <c r="E137" s="76" t="s">
        <v>18</v>
      </c>
      <c r="F137" s="53" t="n">
        <v>1.394</v>
      </c>
      <c r="G137" s="54" t="n">
        <v>1.919</v>
      </c>
      <c r="H137" s="69" t="n">
        <v>0</v>
      </c>
      <c r="I137" s="56" t="n">
        <v>7.196</v>
      </c>
      <c r="J137" s="68" t="n">
        <v>0</v>
      </c>
      <c r="K137" s="58" t="n">
        <v>9.592</v>
      </c>
      <c r="L137" s="118" t="n">
        <v>20.101</v>
      </c>
      <c r="M137" s="119" t="n">
        <v>132</v>
      </c>
      <c r="N137" s="61" t="n">
        <v>0</v>
      </c>
    </row>
    <row r="138" customFormat="false" ht="12.75" hidden="false" customHeight="false" outlineLevel="0" collapsed="false">
      <c r="A138" s="48" t="n">
        <v>133</v>
      </c>
      <c r="B138" s="67" t="s">
        <v>499</v>
      </c>
      <c r="C138" s="50" t="n">
        <v>629942</v>
      </c>
      <c r="D138" s="62" t="s">
        <v>334</v>
      </c>
      <c r="E138" s="52" t="s">
        <v>18</v>
      </c>
      <c r="F138" s="53" t="n">
        <v>1.269</v>
      </c>
      <c r="G138" s="54" t="n">
        <v>2.846</v>
      </c>
      <c r="H138" s="55" t="n">
        <v>2.02</v>
      </c>
      <c r="I138" s="56" t="n">
        <v>7.203</v>
      </c>
      <c r="J138" s="57" t="n">
        <v>7.138</v>
      </c>
      <c r="K138" s="58" t="n">
        <v>4.902</v>
      </c>
      <c r="L138" s="118" t="n">
        <v>19.207</v>
      </c>
      <c r="M138" s="119" t="n">
        <v>135</v>
      </c>
      <c r="N138" s="61" t="n">
        <v>2</v>
      </c>
    </row>
    <row r="139" customFormat="false" ht="12.75" hidden="false" customHeight="false" outlineLevel="0" collapsed="false">
      <c r="A139" s="48" t="n">
        <v>134</v>
      </c>
      <c r="B139" s="67" t="s">
        <v>500</v>
      </c>
      <c r="C139" s="50" t="n">
        <v>634956</v>
      </c>
      <c r="D139" s="51" t="s">
        <v>501</v>
      </c>
      <c r="E139" s="52" t="s">
        <v>18</v>
      </c>
      <c r="F139" s="73" t="n">
        <v>0</v>
      </c>
      <c r="G139" s="54" t="n">
        <v>2.244</v>
      </c>
      <c r="H139" s="55" t="n">
        <v>2.389</v>
      </c>
      <c r="I139" s="56" t="n">
        <v>7.241</v>
      </c>
      <c r="J139" s="57" t="n">
        <v>7.172</v>
      </c>
      <c r="K139" s="81" t="n">
        <v>0</v>
      </c>
      <c r="L139" s="118" t="n">
        <v>19.046</v>
      </c>
      <c r="M139" s="119" t="n">
        <v>136</v>
      </c>
      <c r="N139" s="61" t="n">
        <v>2</v>
      </c>
    </row>
    <row r="140" customFormat="false" ht="12.75" hidden="false" customHeight="false" outlineLevel="0" collapsed="false">
      <c r="A140" s="48" t="n">
        <v>135</v>
      </c>
      <c r="B140" s="67" t="s">
        <v>502</v>
      </c>
      <c r="C140" s="50" t="n">
        <v>631322</v>
      </c>
      <c r="D140" s="51" t="s">
        <v>139</v>
      </c>
      <c r="E140" s="52" t="s">
        <v>18</v>
      </c>
      <c r="F140" s="53" t="n">
        <v>2.322</v>
      </c>
      <c r="G140" s="54" t="n">
        <v>4.203</v>
      </c>
      <c r="H140" s="55" t="n">
        <v>2.66</v>
      </c>
      <c r="I140" s="74" t="n">
        <v>0</v>
      </c>
      <c r="J140" s="57" t="n">
        <v>7.117</v>
      </c>
      <c r="K140" s="58" t="n">
        <v>4.912</v>
      </c>
      <c r="L140" s="59" t="n">
        <v>18.892</v>
      </c>
      <c r="M140" s="119" t="n">
        <v>137</v>
      </c>
      <c r="N140" s="61" t="n">
        <v>2</v>
      </c>
    </row>
    <row r="141" customFormat="false" ht="12.75" hidden="false" customHeight="false" outlineLevel="0" collapsed="false">
      <c r="A141" s="48" t="n">
        <v>136</v>
      </c>
      <c r="B141" s="49" t="s">
        <v>503</v>
      </c>
      <c r="C141" s="50" t="n">
        <v>650732</v>
      </c>
      <c r="D141" s="62" t="s">
        <v>38</v>
      </c>
      <c r="E141" s="52" t="s">
        <v>18</v>
      </c>
      <c r="F141" s="53" t="n">
        <v>5.378</v>
      </c>
      <c r="G141" s="54" t="n">
        <v>1.925</v>
      </c>
      <c r="H141" s="55" t="n">
        <v>3.439</v>
      </c>
      <c r="I141" s="74" t="n">
        <v>0</v>
      </c>
      <c r="J141" s="68" t="n">
        <v>0</v>
      </c>
      <c r="K141" s="58" t="n">
        <v>9.622</v>
      </c>
      <c r="L141" s="59" t="n">
        <v>18.439</v>
      </c>
      <c r="M141" s="119" t="n">
        <v>156</v>
      </c>
      <c r="N141" s="61" t="n">
        <v>20</v>
      </c>
    </row>
    <row r="142" customFormat="false" ht="12.75" hidden="false" customHeight="false" outlineLevel="0" collapsed="false">
      <c r="A142" s="48" t="n">
        <v>137</v>
      </c>
      <c r="B142" s="67" t="s">
        <v>504</v>
      </c>
      <c r="C142" s="50" t="n">
        <v>641252</v>
      </c>
      <c r="D142" s="51" t="s">
        <v>467</v>
      </c>
      <c r="E142" s="52" t="s">
        <v>18</v>
      </c>
      <c r="F142" s="73" t="n">
        <v>0</v>
      </c>
      <c r="G142" s="54" t="n">
        <v>7.574</v>
      </c>
      <c r="H142" s="55" t="n">
        <v>3.442</v>
      </c>
      <c r="I142" s="74" t="n">
        <v>0</v>
      </c>
      <c r="J142" s="57" t="n">
        <v>7.148</v>
      </c>
      <c r="K142" s="81" t="n">
        <v>0</v>
      </c>
      <c r="L142" s="59" t="n">
        <v>18.164</v>
      </c>
      <c r="M142" s="119" t="n">
        <v>138</v>
      </c>
      <c r="N142" s="61" t="n">
        <v>1</v>
      </c>
    </row>
    <row r="143" customFormat="false" ht="12.75" hidden="false" customHeight="false" outlineLevel="0" collapsed="false">
      <c r="A143" s="48" t="n">
        <v>138</v>
      </c>
      <c r="B143" s="67" t="s">
        <v>505</v>
      </c>
      <c r="C143" s="50" t="n">
        <v>654101</v>
      </c>
      <c r="D143" s="62" t="s">
        <v>467</v>
      </c>
      <c r="E143" s="76" t="s">
        <v>18</v>
      </c>
      <c r="F143" s="53" t="n">
        <v>1.403</v>
      </c>
      <c r="G143" s="54" t="n">
        <v>1.921</v>
      </c>
      <c r="H143" s="55" t="n">
        <v>1.746</v>
      </c>
      <c r="I143" s="56" t="n">
        <v>7.191</v>
      </c>
      <c r="J143" s="57" t="n">
        <v>7.148</v>
      </c>
      <c r="K143" s="58" t="n">
        <v>4.896</v>
      </c>
      <c r="L143" s="118" t="n">
        <v>18.006</v>
      </c>
      <c r="M143" s="119" t="n">
        <v>141</v>
      </c>
      <c r="N143" s="61" t="n">
        <v>3</v>
      </c>
    </row>
    <row r="144" customFormat="false" ht="12.75" hidden="false" customHeight="false" outlineLevel="0" collapsed="false">
      <c r="A144" s="48" t="n">
        <v>139</v>
      </c>
      <c r="B144" s="49" t="s">
        <v>506</v>
      </c>
      <c r="C144" s="50" t="n">
        <v>645298</v>
      </c>
      <c r="D144" s="62" t="s">
        <v>22</v>
      </c>
      <c r="E144" s="52" t="s">
        <v>18</v>
      </c>
      <c r="F144" s="73" t="n">
        <v>0</v>
      </c>
      <c r="G144" s="54" t="n">
        <v>6.85</v>
      </c>
      <c r="H144" s="55" t="n">
        <v>3.415</v>
      </c>
      <c r="I144" s="56" t="n">
        <v>7.242</v>
      </c>
      <c r="J144" s="68" t="n">
        <v>0</v>
      </c>
      <c r="K144" s="81" t="n">
        <v>0</v>
      </c>
      <c r="L144" s="118" t="n">
        <v>17.507</v>
      </c>
      <c r="M144" s="119" t="n">
        <v>130</v>
      </c>
      <c r="N144" s="61" t="n">
        <v>-9</v>
      </c>
    </row>
    <row r="145" customFormat="false" ht="12.75" hidden="false" customHeight="false" outlineLevel="0" collapsed="false">
      <c r="A145" s="48" t="n">
        <v>140</v>
      </c>
      <c r="B145" s="49" t="s">
        <v>507</v>
      </c>
      <c r="C145" s="50" t="n">
        <v>638678</v>
      </c>
      <c r="D145" s="62" t="s">
        <v>72</v>
      </c>
      <c r="E145" s="52" t="s">
        <v>18</v>
      </c>
      <c r="F145" s="53" t="n">
        <v>2.316</v>
      </c>
      <c r="G145" s="54" t="n">
        <v>2.11</v>
      </c>
      <c r="H145" s="55" t="n">
        <v>2.646</v>
      </c>
      <c r="I145" s="56" t="n">
        <v>7.202</v>
      </c>
      <c r="J145" s="68" t="n">
        <v>0</v>
      </c>
      <c r="K145" s="58" t="n">
        <v>4.9</v>
      </c>
      <c r="L145" s="118" t="n">
        <v>17.064</v>
      </c>
      <c r="M145" s="119" t="n">
        <v>139</v>
      </c>
      <c r="N145" s="61" t="n">
        <v>-1</v>
      </c>
    </row>
    <row r="146" customFormat="false" ht="12.75" hidden="false" customHeight="false" outlineLevel="0" collapsed="false">
      <c r="A146" s="48" t="n">
        <v>141</v>
      </c>
      <c r="B146" s="67" t="s">
        <v>508</v>
      </c>
      <c r="C146" s="50" t="n">
        <v>639827</v>
      </c>
      <c r="D146" s="62" t="s">
        <v>51</v>
      </c>
      <c r="E146" s="52" t="s">
        <v>18</v>
      </c>
      <c r="F146" s="53" t="n">
        <v>2.544</v>
      </c>
      <c r="G146" s="54" t="n">
        <v>2.249</v>
      </c>
      <c r="H146" s="69" t="n">
        <v>0</v>
      </c>
      <c r="I146" s="56" t="n">
        <v>7.217</v>
      </c>
      <c r="J146" s="68" t="n">
        <v>0</v>
      </c>
      <c r="K146" s="58" t="n">
        <v>4.915</v>
      </c>
      <c r="L146" s="118" t="n">
        <v>16.925</v>
      </c>
      <c r="M146" s="119" t="n">
        <v>148</v>
      </c>
      <c r="N146" s="61" t="n">
        <v>7</v>
      </c>
      <c r="U146" s="63"/>
    </row>
    <row r="147" customFormat="false" ht="12.75" hidden="false" customHeight="false" outlineLevel="0" collapsed="false">
      <c r="A147" s="48" t="n">
        <v>141</v>
      </c>
      <c r="B147" s="49" t="s">
        <v>509</v>
      </c>
      <c r="C147" s="50" t="n">
        <v>651178</v>
      </c>
      <c r="D147" s="62" t="s">
        <v>187</v>
      </c>
      <c r="E147" s="52" t="s">
        <v>18</v>
      </c>
      <c r="F147" s="53" t="n">
        <v>2.335</v>
      </c>
      <c r="G147" s="54" t="n">
        <v>2.337</v>
      </c>
      <c r="H147" s="55" t="n">
        <v>2.481</v>
      </c>
      <c r="I147" s="56" t="n">
        <v>7.2</v>
      </c>
      <c r="J147" s="68" t="n">
        <v>0</v>
      </c>
      <c r="K147" s="58" t="n">
        <v>4.907</v>
      </c>
      <c r="L147" s="118" t="n">
        <v>16.925</v>
      </c>
      <c r="M147" s="119" t="n">
        <v>146</v>
      </c>
      <c r="N147" s="61" t="n">
        <v>5</v>
      </c>
    </row>
    <row r="148" customFormat="false" ht="12.75" hidden="false" customHeight="false" outlineLevel="0" collapsed="false">
      <c r="A148" s="48" t="n">
        <v>143</v>
      </c>
      <c r="B148" s="49" t="s">
        <v>510</v>
      </c>
      <c r="C148" s="50" t="n">
        <v>650920</v>
      </c>
      <c r="D148" s="62" t="s">
        <v>187</v>
      </c>
      <c r="E148" s="52" t="s">
        <v>18</v>
      </c>
      <c r="F148" s="53" t="n">
        <v>2.308</v>
      </c>
      <c r="G148" s="54" t="n">
        <v>2.339</v>
      </c>
      <c r="H148" s="55" t="n">
        <v>2.484</v>
      </c>
      <c r="I148" s="56" t="n">
        <v>3.712</v>
      </c>
      <c r="J148" s="57" t="n">
        <v>7.135</v>
      </c>
      <c r="K148" s="58" t="n">
        <v>4.887</v>
      </c>
      <c r="L148" s="118" t="n">
        <v>16.845</v>
      </c>
      <c r="M148" s="119" t="n">
        <v>147</v>
      </c>
      <c r="N148" s="61" t="n">
        <v>4</v>
      </c>
    </row>
    <row r="149" customFormat="false" ht="12.75" hidden="false" customHeight="false" outlineLevel="0" collapsed="false">
      <c r="A149" s="48" t="n">
        <v>144</v>
      </c>
      <c r="B149" s="67" t="s">
        <v>511</v>
      </c>
      <c r="C149" s="50" t="n">
        <v>644007</v>
      </c>
      <c r="D149" s="62" t="s">
        <v>512</v>
      </c>
      <c r="E149" s="52" t="s">
        <v>18</v>
      </c>
      <c r="F149" s="53" t="n">
        <v>2.696</v>
      </c>
      <c r="G149" s="54" t="n">
        <v>3.797</v>
      </c>
      <c r="H149" s="55" t="n">
        <v>3.438</v>
      </c>
      <c r="I149" s="74" t="n">
        <v>0</v>
      </c>
      <c r="J149" s="68" t="n">
        <v>0</v>
      </c>
      <c r="K149" s="58" t="n">
        <v>9.593</v>
      </c>
      <c r="L149" s="118" t="n">
        <v>16.828</v>
      </c>
      <c r="M149" s="119" t="n">
        <v>145</v>
      </c>
      <c r="N149" s="61" t="n">
        <v>1</v>
      </c>
      <c r="V149" s="63"/>
      <c r="W149" s="64"/>
      <c r="X149" s="64"/>
      <c r="Y149" s="64"/>
      <c r="Z149" s="64"/>
    </row>
    <row r="150" customFormat="false" ht="12.75" hidden="false" customHeight="false" outlineLevel="0" collapsed="false">
      <c r="A150" s="48" t="n">
        <v>145</v>
      </c>
      <c r="B150" s="67" t="s">
        <v>513</v>
      </c>
      <c r="C150" s="50" t="n">
        <v>647903</v>
      </c>
      <c r="D150" s="62" t="s">
        <v>221</v>
      </c>
      <c r="E150" s="52" t="s">
        <v>18</v>
      </c>
      <c r="F150" s="53" t="n">
        <v>1.182</v>
      </c>
      <c r="G150" s="54" t="n">
        <v>3.429</v>
      </c>
      <c r="H150" s="69" t="n">
        <v>0</v>
      </c>
      <c r="I150" s="56" t="n">
        <v>7.186</v>
      </c>
      <c r="J150" s="68" t="n">
        <v>0</v>
      </c>
      <c r="K150" s="58" t="n">
        <v>4.886</v>
      </c>
      <c r="L150" s="118" t="n">
        <v>16.683</v>
      </c>
      <c r="M150" s="119" t="n">
        <v>144</v>
      </c>
      <c r="N150" s="61" t="n">
        <v>-1</v>
      </c>
      <c r="U150" s="64"/>
    </row>
    <row r="151" customFormat="false" ht="12.75" hidden="false" customHeight="false" outlineLevel="0" collapsed="false">
      <c r="A151" s="48" t="n">
        <v>146</v>
      </c>
      <c r="B151" s="67" t="s">
        <v>514</v>
      </c>
      <c r="C151" s="50" t="n">
        <v>639036</v>
      </c>
      <c r="D151" s="62" t="s">
        <v>110</v>
      </c>
      <c r="E151" s="52" t="s">
        <v>18</v>
      </c>
      <c r="F151" s="73" t="n">
        <v>0</v>
      </c>
      <c r="G151" s="54" t="n">
        <v>4.48</v>
      </c>
      <c r="H151" s="55" t="n">
        <v>4.765</v>
      </c>
      <c r="I151" s="56" t="n">
        <v>7.22</v>
      </c>
      <c r="J151" s="68" t="n">
        <v>0</v>
      </c>
      <c r="K151" s="81" t="n">
        <v>0</v>
      </c>
      <c r="L151" s="118" t="n">
        <v>16.465</v>
      </c>
      <c r="M151" s="119" t="n">
        <v>150</v>
      </c>
      <c r="N151" s="61" t="n">
        <v>4</v>
      </c>
      <c r="O151" s="63"/>
      <c r="P151" s="63"/>
      <c r="Q151" s="63"/>
      <c r="R151" s="63"/>
      <c r="S151" s="63"/>
      <c r="T151" s="63"/>
    </row>
    <row r="152" customFormat="false" ht="12.75" hidden="false" customHeight="false" outlineLevel="0" collapsed="false">
      <c r="A152" s="48" t="n">
        <v>147</v>
      </c>
      <c r="B152" s="49" t="s">
        <v>515</v>
      </c>
      <c r="C152" s="50" t="n">
        <v>654742</v>
      </c>
      <c r="D152" s="62" t="s">
        <v>154</v>
      </c>
      <c r="E152" s="76" t="s">
        <v>18</v>
      </c>
      <c r="F152" s="53" t="n">
        <v>2.691</v>
      </c>
      <c r="G152" s="51" t="n">
        <v>0</v>
      </c>
      <c r="H152" s="55" t="n">
        <v>1.749</v>
      </c>
      <c r="I152" s="74" t="n">
        <v>0</v>
      </c>
      <c r="J152" s="57" t="n">
        <v>7.123</v>
      </c>
      <c r="K152" s="58" t="n">
        <v>4.894</v>
      </c>
      <c r="L152" s="59" t="n">
        <v>16.457</v>
      </c>
      <c r="M152" s="119" t="n">
        <v>165</v>
      </c>
      <c r="N152" s="61" t="n">
        <v>18</v>
      </c>
    </row>
    <row r="153" customFormat="false" ht="12.75" hidden="false" customHeight="false" outlineLevel="0" collapsed="false">
      <c r="A153" s="48" t="n">
        <v>148</v>
      </c>
      <c r="B153" s="67" t="s">
        <v>516</v>
      </c>
      <c r="C153" s="50" t="n">
        <v>653846</v>
      </c>
      <c r="D153" s="62" t="s">
        <v>201</v>
      </c>
      <c r="E153" s="76" t="s">
        <v>18</v>
      </c>
      <c r="F153" s="53" t="n">
        <v>2.692</v>
      </c>
      <c r="G153" s="54" t="n">
        <v>3.792</v>
      </c>
      <c r="H153" s="69" t="n">
        <v>0</v>
      </c>
      <c r="I153" s="74" t="n">
        <v>0</v>
      </c>
      <c r="J153" s="68" t="n">
        <v>0</v>
      </c>
      <c r="K153" s="58" t="n">
        <v>9.583</v>
      </c>
      <c r="L153" s="118" t="n">
        <v>16.067</v>
      </c>
      <c r="M153" s="119" t="n">
        <v>131</v>
      </c>
      <c r="N153" s="61" t="n">
        <v>-17</v>
      </c>
    </row>
    <row r="154" customFormat="false" ht="12.75" hidden="false" customHeight="false" outlineLevel="0" collapsed="false">
      <c r="A154" s="48" t="n">
        <v>149</v>
      </c>
      <c r="B154" s="67" t="s">
        <v>517</v>
      </c>
      <c r="C154" s="50" t="n">
        <v>650138</v>
      </c>
      <c r="D154" s="62" t="s">
        <v>494</v>
      </c>
      <c r="E154" s="76" t="s">
        <v>18</v>
      </c>
      <c r="F154" s="53" t="n">
        <v>1.213</v>
      </c>
      <c r="G154" s="51" t="n">
        <v>0</v>
      </c>
      <c r="H154" s="55" t="n">
        <v>2.486</v>
      </c>
      <c r="I154" s="56" t="n">
        <v>3.714</v>
      </c>
      <c r="J154" s="57" t="n">
        <v>7.15</v>
      </c>
      <c r="K154" s="58" t="n">
        <v>4.916</v>
      </c>
      <c r="L154" s="118" t="n">
        <v>15.765</v>
      </c>
      <c r="M154" s="119" t="n">
        <v>140</v>
      </c>
      <c r="N154" s="61" t="n">
        <v>-9</v>
      </c>
    </row>
    <row r="155" customFormat="false" ht="12.75" hidden="false" customHeight="false" outlineLevel="0" collapsed="false">
      <c r="A155" s="48" t="n">
        <v>150</v>
      </c>
      <c r="B155" s="67" t="s">
        <v>518</v>
      </c>
      <c r="C155" s="50" t="n">
        <v>639023</v>
      </c>
      <c r="D155" s="62" t="s">
        <v>86</v>
      </c>
      <c r="E155" s="52" t="s">
        <v>18</v>
      </c>
      <c r="F155" s="53" t="n">
        <v>1.207</v>
      </c>
      <c r="G155" s="51" t="n">
        <v>0</v>
      </c>
      <c r="H155" s="55" t="n">
        <v>2.483</v>
      </c>
      <c r="I155" s="74" t="n">
        <v>0</v>
      </c>
      <c r="J155" s="57" t="n">
        <v>7.121</v>
      </c>
      <c r="K155" s="58" t="n">
        <v>4.907</v>
      </c>
      <c r="L155" s="118" t="n">
        <v>15.718</v>
      </c>
      <c r="M155" s="119" t="n">
        <v>157</v>
      </c>
      <c r="N155" s="61" t="n">
        <v>7</v>
      </c>
      <c r="O155" s="63"/>
      <c r="P155" s="63"/>
      <c r="Q155" s="63"/>
      <c r="R155" s="63"/>
      <c r="S155" s="63"/>
      <c r="T155" s="63"/>
    </row>
    <row r="156" customFormat="false" ht="12.75" hidden="false" customHeight="false" outlineLevel="0" collapsed="false">
      <c r="A156" s="48" t="n">
        <v>151</v>
      </c>
      <c r="B156" s="67" t="s">
        <v>519</v>
      </c>
      <c r="C156" s="50" t="n">
        <v>651345</v>
      </c>
      <c r="D156" s="62" t="s">
        <v>276</v>
      </c>
      <c r="E156" s="52" t="s">
        <v>18</v>
      </c>
      <c r="F156" s="53" t="n">
        <v>1.298</v>
      </c>
      <c r="G156" s="51" t="n">
        <v>0</v>
      </c>
      <c r="H156" s="55" t="n">
        <v>2.39</v>
      </c>
      <c r="I156" s="74" t="n">
        <v>0</v>
      </c>
      <c r="J156" s="57" t="n">
        <v>7.126</v>
      </c>
      <c r="K156" s="58" t="n">
        <v>4.884</v>
      </c>
      <c r="L156" s="118" t="n">
        <v>15.698</v>
      </c>
      <c r="M156" s="119" t="n">
        <v>158</v>
      </c>
      <c r="N156" s="61" t="n">
        <v>7</v>
      </c>
      <c r="O156" s="65"/>
      <c r="P156" s="65"/>
      <c r="Q156" s="65"/>
      <c r="R156" s="65"/>
      <c r="S156" s="65"/>
      <c r="T156" s="65"/>
      <c r="U156" s="63"/>
    </row>
    <row r="157" customFormat="false" ht="12.75" hidden="false" customHeight="false" outlineLevel="0" collapsed="false">
      <c r="A157" s="48" t="n">
        <v>152</v>
      </c>
      <c r="B157" s="67" t="s">
        <v>520</v>
      </c>
      <c r="C157" s="50" t="n">
        <v>653845</v>
      </c>
      <c r="D157" s="62" t="s">
        <v>201</v>
      </c>
      <c r="E157" s="76" t="s">
        <v>18</v>
      </c>
      <c r="F157" s="53" t="n">
        <v>2.699</v>
      </c>
      <c r="G157" s="54" t="n">
        <v>3.803</v>
      </c>
      <c r="H157" s="55" t="n">
        <v>6.871</v>
      </c>
      <c r="I157" s="74" t="n">
        <v>0</v>
      </c>
      <c r="J157" s="68" t="n">
        <v>0</v>
      </c>
      <c r="K157" s="58" t="n">
        <v>4.884</v>
      </c>
      <c r="L157" s="118" t="n">
        <v>15.558</v>
      </c>
      <c r="M157" s="119" t="n">
        <v>152</v>
      </c>
      <c r="N157" s="61" t="n">
        <v>0</v>
      </c>
    </row>
    <row r="158" customFormat="false" ht="12.75" hidden="false" customHeight="false" outlineLevel="0" collapsed="false">
      <c r="A158" s="48" t="n">
        <v>153</v>
      </c>
      <c r="B158" s="67" t="s">
        <v>521</v>
      </c>
      <c r="C158" s="50" t="n">
        <v>656652</v>
      </c>
      <c r="D158" s="62" t="s">
        <v>72</v>
      </c>
      <c r="E158" s="76" t="s">
        <v>18</v>
      </c>
      <c r="F158" s="53" t="n">
        <v>1.216</v>
      </c>
      <c r="G158" s="54" t="n">
        <v>4.199</v>
      </c>
      <c r="H158" s="55" t="n">
        <v>2.658</v>
      </c>
      <c r="I158" s="56" t="n">
        <v>3.711</v>
      </c>
      <c r="J158" s="68" t="n">
        <v>0</v>
      </c>
      <c r="K158" s="58" t="n">
        <v>4.904</v>
      </c>
      <c r="L158" s="118" t="n">
        <v>15.472</v>
      </c>
      <c r="M158" s="119" t="n">
        <v>154</v>
      </c>
      <c r="N158" s="61" t="n">
        <v>1</v>
      </c>
    </row>
    <row r="159" customFormat="false" ht="12.75" hidden="false" customHeight="false" outlineLevel="0" collapsed="false">
      <c r="A159" s="48" t="n">
        <v>154</v>
      </c>
      <c r="B159" s="67" t="s">
        <v>522</v>
      </c>
      <c r="C159" s="50" t="n">
        <v>651185</v>
      </c>
      <c r="D159" s="50" t="s">
        <v>449</v>
      </c>
      <c r="E159" s="52" t="s">
        <v>18</v>
      </c>
      <c r="F159" s="53" t="n">
        <v>1.178</v>
      </c>
      <c r="G159" s="54" t="n">
        <v>1.738</v>
      </c>
      <c r="H159" s="55" t="n">
        <v>1.733</v>
      </c>
      <c r="I159" s="74" t="n">
        <v>0</v>
      </c>
      <c r="J159" s="57" t="n">
        <v>7.116</v>
      </c>
      <c r="K159" s="58" t="n">
        <v>4.876</v>
      </c>
      <c r="L159" s="118" t="n">
        <v>15.463</v>
      </c>
      <c r="M159" s="119" t="n">
        <v>153</v>
      </c>
      <c r="N159" s="61" t="n">
        <v>-1</v>
      </c>
    </row>
    <row r="160" customFormat="false" ht="12.75" hidden="false" customHeight="false" outlineLevel="0" collapsed="false">
      <c r="A160" s="48" t="n">
        <v>155</v>
      </c>
      <c r="B160" s="49" t="s">
        <v>523</v>
      </c>
      <c r="C160" s="50" t="n">
        <v>651755</v>
      </c>
      <c r="D160" s="62" t="s">
        <v>65</v>
      </c>
      <c r="E160" s="52" t="s">
        <v>18</v>
      </c>
      <c r="F160" s="73" t="n">
        <v>0</v>
      </c>
      <c r="G160" s="54" t="n">
        <v>4.55</v>
      </c>
      <c r="H160" s="55" t="n">
        <v>1.212</v>
      </c>
      <c r="I160" s="74" t="n">
        <v>0</v>
      </c>
      <c r="J160" s="68" t="n">
        <v>0</v>
      </c>
      <c r="K160" s="58" t="n">
        <v>9.624</v>
      </c>
      <c r="L160" s="118" t="n">
        <v>15.386</v>
      </c>
      <c r="M160" s="119" t="n">
        <v>143</v>
      </c>
      <c r="N160" s="61" t="n">
        <v>-12</v>
      </c>
    </row>
    <row r="161" customFormat="false" ht="12.75" hidden="false" customHeight="false" outlineLevel="0" collapsed="false">
      <c r="A161" s="48" t="n">
        <v>156</v>
      </c>
      <c r="B161" s="49" t="s">
        <v>524</v>
      </c>
      <c r="C161" s="121" t="n">
        <v>660549</v>
      </c>
      <c r="D161" s="62" t="s">
        <v>525</v>
      </c>
      <c r="E161" s="76" t="s">
        <v>18</v>
      </c>
      <c r="F161" s="53" t="n">
        <v>1.397</v>
      </c>
      <c r="G161" s="54" t="n">
        <v>1.915</v>
      </c>
      <c r="H161" s="69" t="n">
        <v>0</v>
      </c>
      <c r="I161" s="74" t="n">
        <v>0</v>
      </c>
      <c r="J161" s="57" t="n">
        <v>7.141</v>
      </c>
      <c r="K161" s="58" t="n">
        <v>4.893</v>
      </c>
      <c r="L161" s="118" t="n">
        <v>15.346</v>
      </c>
      <c r="M161" s="119" t="n">
        <v>163</v>
      </c>
      <c r="N161" s="61" t="n">
        <v>7</v>
      </c>
    </row>
    <row r="162" customFormat="false" ht="12.75" hidden="false" customHeight="false" outlineLevel="0" collapsed="false">
      <c r="A162" s="48" t="n">
        <v>157</v>
      </c>
      <c r="B162" s="67" t="s">
        <v>526</v>
      </c>
      <c r="C162" s="50" t="n">
        <v>637938</v>
      </c>
      <c r="D162" s="62" t="s">
        <v>266</v>
      </c>
      <c r="E162" s="52" t="s">
        <v>18</v>
      </c>
      <c r="F162" s="53" t="n">
        <v>1.678</v>
      </c>
      <c r="G162" s="54" t="n">
        <v>3.074</v>
      </c>
      <c r="H162" s="55" t="n">
        <v>4.861</v>
      </c>
      <c r="I162" s="74" t="n">
        <v>0</v>
      </c>
      <c r="J162" s="57" t="n">
        <v>7.151</v>
      </c>
      <c r="K162" s="81" t="n">
        <v>0</v>
      </c>
      <c r="L162" s="59" t="n">
        <v>15.086</v>
      </c>
      <c r="M162" s="119" t="n">
        <v>155</v>
      </c>
      <c r="N162" s="61" t="n">
        <v>-2</v>
      </c>
    </row>
    <row r="163" customFormat="false" ht="12.75" hidden="false" customHeight="false" outlineLevel="0" collapsed="false">
      <c r="A163" s="48" t="n">
        <v>158</v>
      </c>
      <c r="B163" s="49" t="s">
        <v>527</v>
      </c>
      <c r="C163" s="50" t="n">
        <v>658127</v>
      </c>
      <c r="D163" s="62" t="s">
        <v>449</v>
      </c>
      <c r="E163" s="76" t="s">
        <v>18</v>
      </c>
      <c r="F163" s="53" t="n">
        <v>1.183</v>
      </c>
      <c r="G163" s="51" t="n">
        <v>0</v>
      </c>
      <c r="H163" s="55" t="n">
        <v>1.728</v>
      </c>
      <c r="I163" s="74" t="n">
        <v>0</v>
      </c>
      <c r="J163" s="57" t="n">
        <v>7.114</v>
      </c>
      <c r="K163" s="58" t="n">
        <v>4.891</v>
      </c>
      <c r="L163" s="59" t="n">
        <v>14.916</v>
      </c>
      <c r="M163" s="119" t="n">
        <v>166</v>
      </c>
      <c r="N163" s="61" t="n">
        <v>8</v>
      </c>
    </row>
    <row r="164" customFormat="false" ht="12.75" hidden="false" customHeight="false" outlineLevel="0" collapsed="false">
      <c r="A164" s="48" t="n">
        <v>159</v>
      </c>
      <c r="B164" s="67" t="s">
        <v>528</v>
      </c>
      <c r="C164" s="50" t="n">
        <v>629561</v>
      </c>
      <c r="D164" s="62" t="s">
        <v>79</v>
      </c>
      <c r="E164" s="52" t="s">
        <v>18</v>
      </c>
      <c r="F164" s="53" t="n">
        <v>2.546</v>
      </c>
      <c r="G164" s="54" t="n">
        <v>2.253</v>
      </c>
      <c r="H164" s="55" t="n">
        <v>2.393</v>
      </c>
      <c r="I164" s="74" t="n">
        <v>0</v>
      </c>
      <c r="J164" s="68" t="n">
        <v>0</v>
      </c>
      <c r="K164" s="58" t="n">
        <v>9.625</v>
      </c>
      <c r="L164" s="59" t="n">
        <v>14.564</v>
      </c>
      <c r="M164" s="119" t="n">
        <v>159</v>
      </c>
      <c r="N164" s="61" t="n">
        <v>0</v>
      </c>
      <c r="O164" s="70"/>
      <c r="P164" s="70"/>
      <c r="Q164" s="70"/>
      <c r="R164" s="70"/>
      <c r="S164" s="70"/>
      <c r="T164" s="70"/>
      <c r="U164" s="65"/>
      <c r="W164" s="66"/>
      <c r="X164" s="66"/>
      <c r="Y164" s="66"/>
      <c r="Z164" s="66"/>
    </row>
    <row r="165" customFormat="false" ht="12.75" hidden="false" customHeight="false" outlineLevel="0" collapsed="false">
      <c r="A165" s="48" t="n">
        <v>160</v>
      </c>
      <c r="B165" s="67" t="s">
        <v>529</v>
      </c>
      <c r="C165" s="50" t="n">
        <v>650972</v>
      </c>
      <c r="D165" s="62" t="s">
        <v>194</v>
      </c>
      <c r="E165" s="76" t="s">
        <v>18</v>
      </c>
      <c r="F165" s="73" t="n">
        <v>0</v>
      </c>
      <c r="G165" s="51" t="n">
        <v>0</v>
      </c>
      <c r="H165" s="69" t="n">
        <v>0</v>
      </c>
      <c r="I165" s="56" t="n">
        <v>7.218</v>
      </c>
      <c r="J165" s="57" t="n">
        <v>7.12</v>
      </c>
      <c r="K165" s="58" t="n">
        <v>4.909</v>
      </c>
      <c r="L165" s="118" t="n">
        <v>14.338</v>
      </c>
      <c r="M165" s="119" t="n">
        <v>149</v>
      </c>
      <c r="N165" s="61" t="n">
        <v>-11</v>
      </c>
    </row>
    <row r="166" customFormat="false" ht="12.75" hidden="false" customHeight="false" outlineLevel="0" collapsed="false">
      <c r="A166" s="48" t="n">
        <v>161</v>
      </c>
      <c r="B166" s="49" t="s">
        <v>530</v>
      </c>
      <c r="C166" s="50" t="n">
        <v>630892</v>
      </c>
      <c r="D166" s="62" t="s">
        <v>410</v>
      </c>
      <c r="E166" s="52" t="s">
        <v>18</v>
      </c>
      <c r="F166" s="73" t="n">
        <v>0</v>
      </c>
      <c r="G166" s="54" t="n">
        <v>2.245</v>
      </c>
      <c r="H166" s="69" t="n">
        <v>0</v>
      </c>
      <c r="I166" s="56" t="n">
        <v>3.718</v>
      </c>
      <c r="J166" s="57" t="n">
        <v>7.122</v>
      </c>
      <c r="K166" s="58" t="n">
        <v>4.89</v>
      </c>
      <c r="L166" s="59" t="n">
        <v>14.257</v>
      </c>
      <c r="M166" s="119" t="n">
        <v>160</v>
      </c>
      <c r="N166" s="61" t="n">
        <v>-1</v>
      </c>
    </row>
    <row r="167" customFormat="false" ht="12.75" hidden="false" customHeight="false" outlineLevel="0" collapsed="false">
      <c r="A167" s="48" t="n">
        <v>162</v>
      </c>
      <c r="B167" s="49" t="s">
        <v>531</v>
      </c>
      <c r="C167" s="121" t="n">
        <v>657534</v>
      </c>
      <c r="D167" s="62" t="s">
        <v>194</v>
      </c>
      <c r="E167" s="52" t="s">
        <v>18</v>
      </c>
      <c r="F167" s="53" t="n">
        <v>1.293</v>
      </c>
      <c r="G167" s="54" t="n">
        <v>2.246</v>
      </c>
      <c r="H167" s="55" t="n">
        <v>2.383</v>
      </c>
      <c r="I167" s="74" t="n">
        <v>0</v>
      </c>
      <c r="J167" s="68" t="n">
        <v>0</v>
      </c>
      <c r="K167" s="58" t="n">
        <v>9.585</v>
      </c>
      <c r="L167" s="118" t="n">
        <v>14.214</v>
      </c>
      <c r="M167" s="119" t="n">
        <v>161</v>
      </c>
      <c r="N167" s="61" t="n">
        <v>-1</v>
      </c>
    </row>
    <row r="168" customFormat="false" ht="12.75" hidden="false" customHeight="false" outlineLevel="0" collapsed="false">
      <c r="A168" s="48" t="n">
        <v>163</v>
      </c>
      <c r="B168" s="49" t="s">
        <v>532</v>
      </c>
      <c r="C168" s="50" t="n">
        <v>647533</v>
      </c>
      <c r="D168" s="62" t="s">
        <v>533</v>
      </c>
      <c r="E168" s="52" t="s">
        <v>18</v>
      </c>
      <c r="F168" s="73" t="n">
        <v>0</v>
      </c>
      <c r="G168" s="54" t="n">
        <v>1.924</v>
      </c>
      <c r="H168" s="69" t="n">
        <v>0</v>
      </c>
      <c r="I168" s="56" t="n">
        <v>7.21</v>
      </c>
      <c r="J168" s="68" t="n">
        <v>0</v>
      </c>
      <c r="K168" s="58" t="n">
        <v>4.918</v>
      </c>
      <c r="L168" s="118" t="n">
        <v>14.052</v>
      </c>
      <c r="M168" s="119" t="n">
        <v>142</v>
      </c>
      <c r="N168" s="61" t="n">
        <v>-21</v>
      </c>
    </row>
    <row r="169" customFormat="false" ht="12.75" hidden="false" customHeight="false" outlineLevel="0" collapsed="false">
      <c r="A169" s="48" t="n">
        <v>164</v>
      </c>
      <c r="B169" s="77" t="s">
        <v>534</v>
      </c>
      <c r="C169" s="78" t="n">
        <v>647466</v>
      </c>
      <c r="D169" s="79" t="s">
        <v>207</v>
      </c>
      <c r="E169" s="80" t="s">
        <v>18</v>
      </c>
      <c r="F169" s="73" t="n">
        <v>0</v>
      </c>
      <c r="G169" s="54" t="n">
        <v>1.734</v>
      </c>
      <c r="H169" s="69" t="n">
        <v>0</v>
      </c>
      <c r="I169" s="56" t="n">
        <v>7.195</v>
      </c>
      <c r="J169" s="68" t="n">
        <v>0</v>
      </c>
      <c r="K169" s="58" t="n">
        <v>4.911</v>
      </c>
      <c r="L169" s="59" t="n">
        <v>13.84</v>
      </c>
      <c r="M169" s="119" t="n">
        <v>151</v>
      </c>
      <c r="N169" s="61" t="n">
        <v>-13</v>
      </c>
    </row>
    <row r="170" customFormat="false" ht="12.75" hidden="false" customHeight="false" outlineLevel="0" collapsed="false">
      <c r="A170" s="48" t="n">
        <v>165</v>
      </c>
      <c r="B170" s="91" t="s">
        <v>535</v>
      </c>
      <c r="C170" s="78" t="n">
        <v>640928</v>
      </c>
      <c r="D170" s="78" t="s">
        <v>402</v>
      </c>
      <c r="E170" s="52" t="s">
        <v>18</v>
      </c>
      <c r="F170" s="73" t="n">
        <v>0</v>
      </c>
      <c r="G170" s="54" t="n">
        <v>3.075</v>
      </c>
      <c r="H170" s="55" t="n">
        <v>3.11</v>
      </c>
      <c r="I170" s="56" t="n">
        <v>7.205</v>
      </c>
      <c r="J170" s="68" t="n">
        <v>0</v>
      </c>
      <c r="K170" s="81" t="n">
        <v>0</v>
      </c>
      <c r="L170" s="118" t="n">
        <v>13.39</v>
      </c>
      <c r="M170" s="119" t="n">
        <v>167</v>
      </c>
      <c r="N170" s="61" t="n">
        <v>2</v>
      </c>
    </row>
    <row r="171" customFormat="false" ht="12.75" hidden="false" customHeight="false" outlineLevel="0" collapsed="false">
      <c r="A171" s="48" t="n">
        <v>166</v>
      </c>
      <c r="B171" s="67" t="s">
        <v>536</v>
      </c>
      <c r="C171" s="50" t="n">
        <v>647927</v>
      </c>
      <c r="D171" s="62" t="s">
        <v>130</v>
      </c>
      <c r="E171" s="52" t="s">
        <v>18</v>
      </c>
      <c r="F171" s="53" t="n">
        <v>1.181</v>
      </c>
      <c r="G171" s="54" t="n">
        <v>1.743</v>
      </c>
      <c r="H171" s="55" t="n">
        <v>1.729</v>
      </c>
      <c r="I171" s="56" t="n">
        <v>3.719</v>
      </c>
      <c r="J171" s="68" t="n">
        <v>0</v>
      </c>
      <c r="K171" s="58" t="n">
        <v>4.897</v>
      </c>
      <c r="L171" s="118" t="n">
        <v>12.088</v>
      </c>
      <c r="M171" s="119" t="n">
        <v>164</v>
      </c>
      <c r="N171" s="61" t="n">
        <v>-2</v>
      </c>
    </row>
    <row r="172" customFormat="false" ht="12.75" hidden="false" customHeight="false" outlineLevel="0" collapsed="false">
      <c r="A172" s="48" t="n">
        <v>167</v>
      </c>
      <c r="B172" s="67" t="s">
        <v>537</v>
      </c>
      <c r="C172" s="50" t="n">
        <v>654735</v>
      </c>
      <c r="D172" s="62" t="s">
        <v>472</v>
      </c>
      <c r="E172" s="76" t="s">
        <v>18</v>
      </c>
      <c r="F172" s="53" t="n">
        <v>1.211</v>
      </c>
      <c r="G172" s="54" t="n">
        <v>2.113</v>
      </c>
      <c r="H172" s="55" t="n">
        <v>2.652</v>
      </c>
      <c r="I172" s="74" t="n">
        <v>0</v>
      </c>
      <c r="J172" s="57" t="n">
        <v>7.116</v>
      </c>
      <c r="K172" s="81" t="n">
        <v>0</v>
      </c>
      <c r="L172" s="118" t="n">
        <v>11.881</v>
      </c>
      <c r="M172" s="119" t="n">
        <v>170</v>
      </c>
      <c r="N172" s="61" t="n">
        <v>3</v>
      </c>
    </row>
    <row r="173" customFormat="false" ht="12.75" hidden="false" customHeight="false" outlineLevel="0" collapsed="false">
      <c r="A173" s="48" t="n">
        <v>168</v>
      </c>
      <c r="B173" s="67" t="s">
        <v>538</v>
      </c>
      <c r="C173" s="50" t="n">
        <v>636186</v>
      </c>
      <c r="D173" s="62" t="s">
        <v>47</v>
      </c>
      <c r="E173" s="52" t="s">
        <v>18</v>
      </c>
      <c r="F173" s="53" t="n">
        <v>1.186</v>
      </c>
      <c r="G173" s="54" t="n">
        <v>1.667</v>
      </c>
      <c r="H173" s="55" t="n">
        <v>2.787</v>
      </c>
      <c r="I173" s="56" t="n">
        <v>7.202</v>
      </c>
      <c r="J173" s="68" t="n">
        <v>0</v>
      </c>
      <c r="K173" s="81" t="n">
        <v>0</v>
      </c>
      <c r="L173" s="118" t="n">
        <v>11.656</v>
      </c>
      <c r="M173" s="119" t="n">
        <v>169</v>
      </c>
      <c r="N173" s="61" t="n">
        <v>1</v>
      </c>
      <c r="O173" s="63"/>
      <c r="P173" s="63"/>
      <c r="Q173" s="63"/>
      <c r="R173" s="63"/>
      <c r="S173" s="63"/>
      <c r="T173" s="63"/>
      <c r="U173" s="63"/>
    </row>
    <row r="174" customFormat="false" ht="12.75" hidden="false" customHeight="false" outlineLevel="0" collapsed="false">
      <c r="A174" s="48" t="n">
        <v>169</v>
      </c>
      <c r="B174" s="67" t="s">
        <v>539</v>
      </c>
      <c r="C174" s="50" t="n">
        <v>649941</v>
      </c>
      <c r="D174" s="62" t="s">
        <v>17</v>
      </c>
      <c r="E174" s="52" t="s">
        <v>18</v>
      </c>
      <c r="F174" s="73" t="n">
        <v>0</v>
      </c>
      <c r="G174" s="54" t="n">
        <v>3.436</v>
      </c>
      <c r="H174" s="69" t="n">
        <v>0</v>
      </c>
      <c r="I174" s="56" t="n">
        <v>7.226</v>
      </c>
      <c r="J174" s="68" t="n">
        <v>0</v>
      </c>
      <c r="K174" s="81" t="n">
        <v>0</v>
      </c>
      <c r="L174" s="59" t="n">
        <v>10.662</v>
      </c>
      <c r="M174" s="119" t="n">
        <v>162</v>
      </c>
      <c r="N174" s="61" t="n">
        <v>-7</v>
      </c>
      <c r="O174" s="63"/>
      <c r="P174" s="63"/>
      <c r="Q174" s="63"/>
      <c r="R174" s="63"/>
      <c r="S174" s="63"/>
      <c r="T174" s="63"/>
      <c r="U174" s="63"/>
    </row>
    <row r="175" customFormat="false" ht="12.75" hidden="false" customHeight="false" outlineLevel="0" collapsed="false">
      <c r="A175" s="48" t="n">
        <v>170</v>
      </c>
      <c r="B175" s="67" t="s">
        <v>540</v>
      </c>
      <c r="C175" s="50" t="n">
        <v>649915</v>
      </c>
      <c r="D175" s="62" t="s">
        <v>179</v>
      </c>
      <c r="E175" s="76" t="s">
        <v>18</v>
      </c>
      <c r="F175" s="73" t="n">
        <v>0</v>
      </c>
      <c r="G175" s="54" t="n">
        <v>3.425</v>
      </c>
      <c r="H175" s="69" t="n">
        <v>0</v>
      </c>
      <c r="I175" s="56" t="n">
        <v>7.194</v>
      </c>
      <c r="J175" s="68" t="n">
        <v>0</v>
      </c>
      <c r="K175" s="81" t="n">
        <v>0</v>
      </c>
      <c r="L175" s="118" t="n">
        <v>10.619</v>
      </c>
      <c r="M175" s="119" t="n">
        <v>168</v>
      </c>
      <c r="N175" s="61" t="n">
        <v>-2</v>
      </c>
    </row>
    <row r="176" customFormat="false" ht="12.75" hidden="false" customHeight="false" outlineLevel="0" collapsed="false">
      <c r="A176" s="48" t="n">
        <v>171</v>
      </c>
      <c r="B176" s="67" t="s">
        <v>541</v>
      </c>
      <c r="C176" s="50" t="n">
        <v>651470</v>
      </c>
      <c r="D176" s="62" t="s">
        <v>268</v>
      </c>
      <c r="E176" s="52" t="s">
        <v>18</v>
      </c>
      <c r="F176" s="73" t="n">
        <v>0</v>
      </c>
      <c r="G176" s="51" t="n">
        <v>0</v>
      </c>
      <c r="H176" s="55" t="n">
        <v>3.404</v>
      </c>
      <c r="I176" s="56" t="n">
        <v>7.19</v>
      </c>
      <c r="J176" s="68" t="n">
        <v>0</v>
      </c>
      <c r="K176" s="81" t="n">
        <v>0</v>
      </c>
      <c r="L176" s="118" t="n">
        <v>10.594</v>
      </c>
      <c r="M176" s="119" t="n">
        <v>180</v>
      </c>
      <c r="N176" s="61" t="n">
        <v>9</v>
      </c>
    </row>
    <row r="177" customFormat="false" ht="12.75" hidden="false" customHeight="false" outlineLevel="0" collapsed="false">
      <c r="A177" s="48" t="n">
        <v>172</v>
      </c>
      <c r="B177" s="49" t="s">
        <v>542</v>
      </c>
      <c r="C177" s="50" t="n">
        <v>651356</v>
      </c>
      <c r="D177" s="62" t="s">
        <v>118</v>
      </c>
      <c r="E177" s="52" t="s">
        <v>18</v>
      </c>
      <c r="F177" s="73" t="n">
        <v>0</v>
      </c>
      <c r="G177" s="51" t="n">
        <v>0</v>
      </c>
      <c r="H177" s="55" t="n">
        <v>1.789</v>
      </c>
      <c r="I177" s="56" t="n">
        <v>3.717</v>
      </c>
      <c r="J177" s="68" t="n">
        <v>0</v>
      </c>
      <c r="K177" s="58" t="n">
        <v>4.91</v>
      </c>
      <c r="L177" s="118" t="n">
        <v>10.416</v>
      </c>
      <c r="M177" s="119" t="n">
        <v>182</v>
      </c>
      <c r="N177" s="61" t="n">
        <v>10</v>
      </c>
    </row>
    <row r="178" customFormat="false" ht="12.75" hidden="false" customHeight="false" outlineLevel="0" collapsed="false">
      <c r="A178" s="48" t="n">
        <v>173</v>
      </c>
      <c r="B178" s="67" t="s">
        <v>543</v>
      </c>
      <c r="C178" s="50" t="n">
        <v>649478</v>
      </c>
      <c r="D178" s="51" t="s">
        <v>235</v>
      </c>
      <c r="E178" s="52" t="s">
        <v>18</v>
      </c>
      <c r="F178" s="73" t="n">
        <v>0</v>
      </c>
      <c r="G178" s="54" t="n">
        <v>2.845</v>
      </c>
      <c r="H178" s="55" t="n">
        <v>2.655</v>
      </c>
      <c r="I178" s="74" t="n">
        <v>0</v>
      </c>
      <c r="J178" s="68" t="n">
        <v>0</v>
      </c>
      <c r="K178" s="58" t="n">
        <v>4.895</v>
      </c>
      <c r="L178" s="118" t="n">
        <v>10.395</v>
      </c>
      <c r="M178" s="119" t="n">
        <v>173</v>
      </c>
      <c r="N178" s="61" t="n">
        <v>0</v>
      </c>
    </row>
    <row r="179" customFormat="false" ht="12.75" hidden="false" customHeight="false" outlineLevel="0" collapsed="false">
      <c r="A179" s="48" t="n">
        <v>174</v>
      </c>
      <c r="B179" s="77" t="s">
        <v>544</v>
      </c>
      <c r="C179" s="78" t="n">
        <v>638408</v>
      </c>
      <c r="D179" s="79" t="s">
        <v>81</v>
      </c>
      <c r="E179" s="52" t="s">
        <v>18</v>
      </c>
      <c r="F179" s="73" t="n">
        <v>0</v>
      </c>
      <c r="G179" s="54" t="n">
        <v>1.923</v>
      </c>
      <c r="H179" s="55" t="n">
        <v>3.441</v>
      </c>
      <c r="I179" s="74" t="n">
        <v>0</v>
      </c>
      <c r="J179" s="68" t="n">
        <v>0</v>
      </c>
      <c r="K179" s="58" t="n">
        <v>4.89</v>
      </c>
      <c r="L179" s="59" t="n">
        <v>10.254</v>
      </c>
      <c r="M179" s="119" t="n">
        <v>183</v>
      </c>
      <c r="N179" s="61" t="n">
        <v>9</v>
      </c>
    </row>
    <row r="180" customFormat="false" ht="12.75" hidden="false" customHeight="false" outlineLevel="0" collapsed="false">
      <c r="A180" s="48" t="n">
        <v>175</v>
      </c>
      <c r="B180" s="49" t="s">
        <v>545</v>
      </c>
      <c r="C180" s="50" t="n">
        <v>648932</v>
      </c>
      <c r="D180" s="62" t="s">
        <v>257</v>
      </c>
      <c r="E180" s="52" t="s">
        <v>18</v>
      </c>
      <c r="F180" s="53" t="n">
        <v>1.27</v>
      </c>
      <c r="G180" s="54" t="n">
        <v>3.697</v>
      </c>
      <c r="H180" s="55" t="n">
        <v>0.985</v>
      </c>
      <c r="I180" s="74" t="n">
        <v>0</v>
      </c>
      <c r="J180" s="68" t="n">
        <v>0</v>
      </c>
      <c r="K180" s="58" t="n">
        <v>4.898</v>
      </c>
      <c r="L180" s="118" t="n">
        <v>9.865</v>
      </c>
      <c r="M180" s="119" t="n">
        <v>175</v>
      </c>
      <c r="N180" s="61" t="n">
        <v>0</v>
      </c>
    </row>
    <row r="181" customFormat="false" ht="12.75" hidden="false" customHeight="false" outlineLevel="0" collapsed="false">
      <c r="A181" s="48" t="n">
        <v>176</v>
      </c>
      <c r="B181" s="49" t="s">
        <v>546</v>
      </c>
      <c r="C181" s="121" t="n">
        <v>659739</v>
      </c>
      <c r="D181" s="62" t="s">
        <v>547</v>
      </c>
      <c r="E181" s="76" t="s">
        <v>18</v>
      </c>
      <c r="F181" s="73" t="n">
        <v>0</v>
      </c>
      <c r="G181" s="54" t="n">
        <v>2.34</v>
      </c>
      <c r="H181" s="55" t="n">
        <v>2.482</v>
      </c>
      <c r="I181" s="74" t="n">
        <v>0</v>
      </c>
      <c r="J181" s="68" t="n">
        <v>0</v>
      </c>
      <c r="K181" s="58" t="n">
        <v>4.88</v>
      </c>
      <c r="L181" s="118" t="n">
        <v>9.702</v>
      </c>
      <c r="M181" s="119" t="n">
        <v>184</v>
      </c>
      <c r="N181" s="61" t="n">
        <v>8</v>
      </c>
    </row>
    <row r="182" customFormat="false" ht="12.75" hidden="false" customHeight="false" outlineLevel="0" collapsed="false">
      <c r="A182" s="48" t="n">
        <v>177</v>
      </c>
      <c r="B182" s="49" t="s">
        <v>548</v>
      </c>
      <c r="C182" s="121" t="n">
        <v>652844</v>
      </c>
      <c r="D182" s="62" t="s">
        <v>315</v>
      </c>
      <c r="E182" s="52" t="s">
        <v>18</v>
      </c>
      <c r="F182" s="73" t="n">
        <v>0</v>
      </c>
      <c r="G182" s="54" t="n">
        <v>2.112</v>
      </c>
      <c r="H182" s="55" t="n">
        <v>2.65</v>
      </c>
      <c r="I182" s="74" t="n">
        <v>0</v>
      </c>
      <c r="J182" s="68" t="n">
        <v>0</v>
      </c>
      <c r="K182" s="58" t="n">
        <v>4.901</v>
      </c>
      <c r="L182" s="118" t="n">
        <v>9.663</v>
      </c>
      <c r="M182" s="119" t="n">
        <v>185</v>
      </c>
      <c r="N182" s="61" t="n">
        <v>8</v>
      </c>
    </row>
    <row r="183" customFormat="false" ht="12.75" hidden="false" customHeight="false" outlineLevel="0" collapsed="false">
      <c r="A183" s="48" t="n">
        <v>178</v>
      </c>
      <c r="B183" s="49" t="s">
        <v>549</v>
      </c>
      <c r="C183" s="121" t="n">
        <v>643079</v>
      </c>
      <c r="D183" s="62" t="s">
        <v>315</v>
      </c>
      <c r="E183" s="52" t="s">
        <v>18</v>
      </c>
      <c r="F183" s="73" t="n">
        <v>0</v>
      </c>
      <c r="G183" s="54" t="n">
        <v>2.111</v>
      </c>
      <c r="H183" s="55" t="n">
        <v>2.654</v>
      </c>
      <c r="I183" s="74" t="n">
        <v>0</v>
      </c>
      <c r="J183" s="68" t="n">
        <v>0</v>
      </c>
      <c r="K183" s="58" t="n">
        <v>4.881</v>
      </c>
      <c r="L183" s="118" t="n">
        <v>9.646</v>
      </c>
      <c r="M183" s="119" t="n">
        <v>186</v>
      </c>
      <c r="N183" s="61" t="n">
        <v>8</v>
      </c>
    </row>
    <row r="184" customFormat="false" ht="12.75" hidden="false" customHeight="false" outlineLevel="0" collapsed="false">
      <c r="A184" s="48" t="n">
        <v>179</v>
      </c>
      <c r="B184" s="49" t="s">
        <v>550</v>
      </c>
      <c r="C184" s="121" t="n">
        <v>657879</v>
      </c>
      <c r="D184" s="62" t="s">
        <v>228</v>
      </c>
      <c r="E184" s="76" t="s">
        <v>18</v>
      </c>
      <c r="F184" s="53" t="n">
        <v>1.207</v>
      </c>
      <c r="G184" s="54" t="n">
        <v>2.106</v>
      </c>
      <c r="H184" s="55" t="n">
        <v>2.651</v>
      </c>
      <c r="I184" s="74" t="n">
        <v>0</v>
      </c>
      <c r="J184" s="68" t="n">
        <v>0</v>
      </c>
      <c r="K184" s="58" t="n">
        <v>4.885</v>
      </c>
      <c r="L184" s="118" t="n">
        <v>9.642</v>
      </c>
      <c r="M184" s="119" t="n">
        <v>187</v>
      </c>
      <c r="N184" s="61" t="n">
        <v>8</v>
      </c>
    </row>
    <row r="185" customFormat="false" ht="12.75" hidden="false" customHeight="false" outlineLevel="0" collapsed="false">
      <c r="A185" s="48" t="n">
        <v>180</v>
      </c>
      <c r="B185" s="49" t="s">
        <v>551</v>
      </c>
      <c r="C185" s="121" t="n">
        <v>657902</v>
      </c>
      <c r="D185" s="62" t="s">
        <v>228</v>
      </c>
      <c r="E185" s="52" t="s">
        <v>18</v>
      </c>
      <c r="F185" s="53" t="n">
        <v>1.215</v>
      </c>
      <c r="G185" s="54" t="n">
        <v>2.105</v>
      </c>
      <c r="H185" s="55" t="n">
        <v>2.648</v>
      </c>
      <c r="I185" s="74" t="n">
        <v>0</v>
      </c>
      <c r="J185" s="68" t="n">
        <v>0</v>
      </c>
      <c r="K185" s="58" t="n">
        <v>4.88</v>
      </c>
      <c r="L185" s="118" t="n">
        <v>9.633</v>
      </c>
      <c r="M185" s="119" t="n">
        <v>188</v>
      </c>
      <c r="N185" s="61" t="n">
        <v>8</v>
      </c>
    </row>
    <row r="186" customFormat="false" ht="12.75" hidden="false" customHeight="false" outlineLevel="0" collapsed="false">
      <c r="A186" s="48" t="n">
        <v>181</v>
      </c>
      <c r="B186" s="67" t="s">
        <v>552</v>
      </c>
      <c r="C186" s="50" t="n">
        <v>649231</v>
      </c>
      <c r="D186" s="62" t="s">
        <v>118</v>
      </c>
      <c r="E186" s="52" t="s">
        <v>18</v>
      </c>
      <c r="F186" s="73" t="n">
        <v>0</v>
      </c>
      <c r="G186" s="51" t="n">
        <v>0</v>
      </c>
      <c r="H186" s="69" t="n">
        <v>0</v>
      </c>
      <c r="I186" s="74" t="n">
        <v>0</v>
      </c>
      <c r="J186" s="68" t="n">
        <v>0</v>
      </c>
      <c r="K186" s="58" t="n">
        <v>9.594</v>
      </c>
      <c r="L186" s="118" t="n">
        <v>9.594</v>
      </c>
      <c r="M186" s="119" t="n">
        <v>172</v>
      </c>
      <c r="N186" s="61" t="n">
        <v>-9</v>
      </c>
    </row>
    <row r="187" customFormat="false" ht="12.75" hidden="false" customHeight="false" outlineLevel="0" collapsed="false">
      <c r="A187" s="48" t="n">
        <v>182</v>
      </c>
      <c r="B187" s="67" t="s">
        <v>553</v>
      </c>
      <c r="C187" s="50" t="n">
        <v>656638</v>
      </c>
      <c r="D187" s="62" t="s">
        <v>57</v>
      </c>
      <c r="E187" s="76" t="s">
        <v>18</v>
      </c>
      <c r="F187" s="53" t="n">
        <v>2.714</v>
      </c>
      <c r="G187" s="54" t="n">
        <v>1.912</v>
      </c>
      <c r="H187" s="55" t="n">
        <v>1.747</v>
      </c>
      <c r="I187" s="74" t="n">
        <v>0</v>
      </c>
      <c r="J187" s="68" t="n">
        <v>0</v>
      </c>
      <c r="K187" s="58" t="n">
        <v>4.882</v>
      </c>
      <c r="L187" s="118" t="n">
        <v>9.508</v>
      </c>
      <c r="M187" s="119" t="n">
        <v>195</v>
      </c>
      <c r="N187" s="61" t="n">
        <v>13</v>
      </c>
    </row>
    <row r="188" customFormat="false" ht="12.75" hidden="false" customHeight="false" outlineLevel="0" collapsed="false">
      <c r="A188" s="48" t="n">
        <v>183</v>
      </c>
      <c r="B188" s="67" t="s">
        <v>554</v>
      </c>
      <c r="C188" s="50" t="n">
        <v>649078</v>
      </c>
      <c r="D188" s="62" t="s">
        <v>57</v>
      </c>
      <c r="E188" s="52" t="s">
        <v>18</v>
      </c>
      <c r="F188" s="53" t="n">
        <v>2.689</v>
      </c>
      <c r="G188" s="54" t="n">
        <v>1.918</v>
      </c>
      <c r="H188" s="55" t="n">
        <v>1.749</v>
      </c>
      <c r="I188" s="74" t="n">
        <v>0</v>
      </c>
      <c r="J188" s="68" t="n">
        <v>0</v>
      </c>
      <c r="K188" s="58" t="n">
        <v>4.9</v>
      </c>
      <c r="L188" s="118" t="n">
        <v>9.507</v>
      </c>
      <c r="M188" s="119" t="n">
        <v>194</v>
      </c>
      <c r="N188" s="61" t="n">
        <v>11</v>
      </c>
    </row>
    <row r="189" customFormat="false" ht="12.75" hidden="false" customHeight="false" outlineLevel="0" collapsed="false">
      <c r="A189" s="48" t="n">
        <v>184</v>
      </c>
      <c r="B189" s="49" t="s">
        <v>555</v>
      </c>
      <c r="C189" s="121" t="n">
        <v>657188</v>
      </c>
      <c r="D189" s="62" t="s">
        <v>72</v>
      </c>
      <c r="E189" s="52" t="s">
        <v>18</v>
      </c>
      <c r="F189" s="73" t="n">
        <v>0</v>
      </c>
      <c r="G189" s="54" t="n">
        <v>4.2</v>
      </c>
      <c r="H189" s="55" t="n">
        <v>5.293</v>
      </c>
      <c r="I189" s="74" t="n">
        <v>0</v>
      </c>
      <c r="J189" s="68" t="n">
        <v>0</v>
      </c>
      <c r="K189" s="81" t="n">
        <v>0</v>
      </c>
      <c r="L189" s="118" t="n">
        <v>9.493</v>
      </c>
      <c r="M189" s="119" t="n">
        <v>190</v>
      </c>
      <c r="N189" s="61" t="n">
        <v>6</v>
      </c>
    </row>
    <row r="190" customFormat="false" ht="12.75" hidden="false" customHeight="false" outlineLevel="0" collapsed="false">
      <c r="A190" s="48" t="n">
        <v>185</v>
      </c>
      <c r="B190" s="49" t="s">
        <v>556</v>
      </c>
      <c r="C190" s="121" t="n">
        <v>638727</v>
      </c>
      <c r="D190" s="62" t="s">
        <v>118</v>
      </c>
      <c r="E190" s="52" t="s">
        <v>18</v>
      </c>
      <c r="F190" s="73" t="n">
        <v>0</v>
      </c>
      <c r="G190" s="54" t="n">
        <v>1.665</v>
      </c>
      <c r="H190" s="55" t="n">
        <v>2.788</v>
      </c>
      <c r="I190" s="74" t="n">
        <v>0</v>
      </c>
      <c r="J190" s="68" t="n">
        <v>0</v>
      </c>
      <c r="K190" s="58" t="n">
        <v>4.917</v>
      </c>
      <c r="L190" s="118" t="n">
        <v>9.37</v>
      </c>
      <c r="M190" s="119" t="n">
        <v>191</v>
      </c>
      <c r="N190" s="61" t="n">
        <v>6</v>
      </c>
    </row>
    <row r="191" customFormat="false" ht="12.75" hidden="false" customHeight="false" outlineLevel="0" collapsed="false">
      <c r="A191" s="48" t="n">
        <v>186</v>
      </c>
      <c r="B191" s="49" t="s">
        <v>557</v>
      </c>
      <c r="C191" s="50" t="n">
        <v>644523</v>
      </c>
      <c r="D191" s="62" t="s">
        <v>558</v>
      </c>
      <c r="E191" s="52" t="s">
        <v>18</v>
      </c>
      <c r="F191" s="73" t="n">
        <v>0</v>
      </c>
      <c r="G191" s="54" t="n">
        <v>3.697</v>
      </c>
      <c r="H191" s="55" t="n">
        <v>5.289</v>
      </c>
      <c r="I191" s="74" t="n">
        <v>0</v>
      </c>
      <c r="J191" s="68" t="n">
        <v>0</v>
      </c>
      <c r="K191" s="81" t="n">
        <v>0</v>
      </c>
      <c r="L191" s="118" t="n">
        <v>8.986</v>
      </c>
      <c r="M191" s="119" t="n">
        <v>192</v>
      </c>
      <c r="N191" s="61" t="n">
        <v>6</v>
      </c>
    </row>
    <row r="192" s="64" customFormat="true" ht="12.75" hidden="false" customHeight="false" outlineLevel="0" collapsed="false">
      <c r="A192" s="48" t="n">
        <v>187</v>
      </c>
      <c r="B192" s="49" t="s">
        <v>559</v>
      </c>
      <c r="C192" s="50" t="n">
        <v>651783</v>
      </c>
      <c r="D192" s="62" t="s">
        <v>118</v>
      </c>
      <c r="E192" s="52" t="s">
        <v>18</v>
      </c>
      <c r="F192" s="73" t="n">
        <v>0</v>
      </c>
      <c r="G192" s="51" t="n">
        <v>0</v>
      </c>
      <c r="H192" s="69" t="n">
        <v>0</v>
      </c>
      <c r="I192" s="56" t="n">
        <v>3.716</v>
      </c>
      <c r="J192" s="68" t="n">
        <v>0</v>
      </c>
      <c r="K192" s="58" t="n">
        <v>4.88</v>
      </c>
      <c r="L192" s="118" t="n">
        <v>8.596</v>
      </c>
      <c r="M192" s="119" t="n">
        <v>181</v>
      </c>
      <c r="N192" s="61" t="n">
        <v>-6</v>
      </c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</row>
    <row r="193" customFormat="false" ht="12.75" hidden="false" customHeight="false" outlineLevel="0" collapsed="false">
      <c r="A193" s="48" t="n">
        <v>188</v>
      </c>
      <c r="B193" s="49" t="s">
        <v>560</v>
      </c>
      <c r="C193" s="121" t="n">
        <v>640054</v>
      </c>
      <c r="D193" s="62" t="s">
        <v>179</v>
      </c>
      <c r="E193" s="76" t="s">
        <v>18</v>
      </c>
      <c r="F193" s="73" t="n">
        <v>0</v>
      </c>
      <c r="G193" s="54" t="n">
        <v>1.74</v>
      </c>
      <c r="H193" s="55" t="n">
        <v>1.73</v>
      </c>
      <c r="I193" s="74" t="n">
        <v>0</v>
      </c>
      <c r="J193" s="68" t="n">
        <v>0</v>
      </c>
      <c r="K193" s="58" t="n">
        <v>4.913</v>
      </c>
      <c r="L193" s="118" t="n">
        <v>8.383</v>
      </c>
      <c r="M193" s="119" t="n">
        <v>197</v>
      </c>
      <c r="N193" s="61" t="n">
        <v>9</v>
      </c>
    </row>
    <row r="194" customFormat="false" ht="12.75" hidden="false" customHeight="false" outlineLevel="0" collapsed="false">
      <c r="A194" s="48" t="n">
        <v>189</v>
      </c>
      <c r="B194" s="67" t="s">
        <v>561</v>
      </c>
      <c r="C194" s="50" t="n">
        <v>631114</v>
      </c>
      <c r="D194" s="62" t="s">
        <v>322</v>
      </c>
      <c r="E194" s="52" t="s">
        <v>18</v>
      </c>
      <c r="F194" s="53" t="n">
        <v>2.566</v>
      </c>
      <c r="G194" s="54" t="n">
        <v>5.687</v>
      </c>
      <c r="H194" s="55" t="n">
        <v>1.515</v>
      </c>
      <c r="I194" s="74" t="n">
        <v>0</v>
      </c>
      <c r="J194" s="68" t="n">
        <v>0</v>
      </c>
      <c r="K194" s="81" t="n">
        <v>0</v>
      </c>
      <c r="L194" s="59" t="n">
        <v>8.253</v>
      </c>
      <c r="M194" s="119" t="n">
        <v>189</v>
      </c>
      <c r="N194" s="61" t="n">
        <v>0</v>
      </c>
    </row>
    <row r="195" customFormat="false" ht="12.75" hidden="false" customHeight="false" outlineLevel="0" collapsed="false">
      <c r="A195" s="48" t="n">
        <v>190</v>
      </c>
      <c r="B195" s="49" t="s">
        <v>562</v>
      </c>
      <c r="C195" s="50" t="n">
        <v>645804</v>
      </c>
      <c r="D195" s="62" t="s">
        <v>38</v>
      </c>
      <c r="E195" s="52" t="s">
        <v>18</v>
      </c>
      <c r="F195" s="73" t="n">
        <v>0</v>
      </c>
      <c r="G195" s="54" t="n">
        <v>3.794</v>
      </c>
      <c r="H195" s="55" t="n">
        <v>3.44</v>
      </c>
      <c r="I195" s="74" t="n">
        <v>0</v>
      </c>
      <c r="J195" s="68" t="n">
        <v>0</v>
      </c>
      <c r="K195" s="81" t="n">
        <v>0</v>
      </c>
      <c r="L195" s="59" t="n">
        <v>7.234</v>
      </c>
      <c r="M195" s="119" t="n">
        <v>200</v>
      </c>
      <c r="N195" s="61" t="n">
        <v>10</v>
      </c>
    </row>
    <row r="196" customFormat="false" ht="12.75" hidden="false" customHeight="false" outlineLevel="0" collapsed="false">
      <c r="A196" s="48" t="n">
        <v>191</v>
      </c>
      <c r="B196" s="67" t="s">
        <v>563</v>
      </c>
      <c r="C196" s="50" t="n">
        <v>631185</v>
      </c>
      <c r="D196" s="62" t="s">
        <v>224</v>
      </c>
      <c r="E196" s="52" t="s">
        <v>18</v>
      </c>
      <c r="F196" s="53" t="n">
        <v>2.708</v>
      </c>
      <c r="G196" s="54" t="n">
        <v>3.789</v>
      </c>
      <c r="H196" s="55" t="n">
        <v>3.443</v>
      </c>
      <c r="I196" s="74" t="n">
        <v>0</v>
      </c>
      <c r="J196" s="68" t="n">
        <v>0</v>
      </c>
      <c r="K196" s="81" t="n">
        <v>0</v>
      </c>
      <c r="L196" s="118" t="n">
        <v>7.232</v>
      </c>
      <c r="M196" s="119" t="n">
        <v>174</v>
      </c>
      <c r="N196" s="61" t="n">
        <v>-17</v>
      </c>
      <c r="O196" s="64"/>
      <c r="P196" s="64"/>
      <c r="Q196" s="64"/>
      <c r="R196" s="64"/>
      <c r="S196" s="64"/>
      <c r="T196" s="64"/>
      <c r="U196" s="65"/>
    </row>
    <row r="197" customFormat="false" ht="12.75" hidden="false" customHeight="false" outlineLevel="0" collapsed="false">
      <c r="A197" s="48" t="n">
        <v>192</v>
      </c>
      <c r="B197" s="67" t="s">
        <v>564</v>
      </c>
      <c r="C197" s="50" t="n">
        <v>645505</v>
      </c>
      <c r="D197" s="62" t="s">
        <v>355</v>
      </c>
      <c r="E197" s="52" t="s">
        <v>18</v>
      </c>
      <c r="F197" s="73" t="n">
        <v>0</v>
      </c>
      <c r="G197" s="51" t="n">
        <v>0</v>
      </c>
      <c r="H197" s="69" t="n">
        <v>0</v>
      </c>
      <c r="I197" s="56" t="n">
        <v>7.23</v>
      </c>
      <c r="J197" s="68" t="n">
        <v>0</v>
      </c>
      <c r="K197" s="81" t="n">
        <v>0</v>
      </c>
      <c r="L197" s="118" t="n">
        <v>7.23</v>
      </c>
      <c r="M197" s="119" t="n">
        <v>176</v>
      </c>
      <c r="N197" s="61" t="n">
        <v>-16</v>
      </c>
      <c r="U197" s="63"/>
    </row>
    <row r="198" customFormat="false" ht="12.75" hidden="false" customHeight="false" outlineLevel="0" collapsed="false">
      <c r="A198" s="48" t="n">
        <v>193</v>
      </c>
      <c r="B198" s="49" t="s">
        <v>565</v>
      </c>
      <c r="C198" s="50" t="n">
        <v>647557</v>
      </c>
      <c r="D198" s="62" t="s">
        <v>494</v>
      </c>
      <c r="E198" s="52" t="s">
        <v>18</v>
      </c>
      <c r="F198" s="73" t="n">
        <v>0</v>
      </c>
      <c r="G198" s="54" t="n">
        <v>2.334</v>
      </c>
      <c r="H198" s="69" t="n">
        <v>0</v>
      </c>
      <c r="I198" s="74" t="n">
        <v>0</v>
      </c>
      <c r="J198" s="68" t="n">
        <v>0</v>
      </c>
      <c r="K198" s="58" t="n">
        <v>4.89</v>
      </c>
      <c r="L198" s="118" t="n">
        <v>7.224</v>
      </c>
      <c r="M198" s="119" t="n">
        <v>201</v>
      </c>
      <c r="N198" s="61" t="n">
        <v>8</v>
      </c>
    </row>
    <row r="199" customFormat="false" ht="12.75" hidden="false" customHeight="false" outlineLevel="0" collapsed="false">
      <c r="A199" s="48" t="n">
        <v>194</v>
      </c>
      <c r="B199" s="67" t="s">
        <v>566</v>
      </c>
      <c r="C199" s="50" t="n">
        <v>634327</v>
      </c>
      <c r="D199" s="62" t="s">
        <v>67</v>
      </c>
      <c r="E199" s="52" t="s">
        <v>18</v>
      </c>
      <c r="F199" s="73" t="n">
        <v>0</v>
      </c>
      <c r="G199" s="51" t="n">
        <v>0</v>
      </c>
      <c r="H199" s="69" t="n">
        <v>0</v>
      </c>
      <c r="I199" s="56" t="n">
        <v>7.213</v>
      </c>
      <c r="J199" s="68" t="n">
        <v>0</v>
      </c>
      <c r="K199" s="81" t="n">
        <v>0</v>
      </c>
      <c r="L199" s="118" t="n">
        <v>7.213</v>
      </c>
      <c r="M199" s="119" t="n">
        <v>171</v>
      </c>
      <c r="N199" s="61" t="n">
        <v>-23</v>
      </c>
      <c r="O199" s="63"/>
      <c r="P199" s="63"/>
      <c r="Q199" s="63"/>
      <c r="R199" s="63"/>
      <c r="S199" s="63"/>
      <c r="T199" s="63"/>
      <c r="U199" s="63"/>
    </row>
    <row r="200" customFormat="false" ht="12.75" hidden="false" customHeight="false" outlineLevel="0" collapsed="false">
      <c r="A200" s="48" t="n">
        <v>195</v>
      </c>
      <c r="B200" s="67" t="s">
        <v>567</v>
      </c>
      <c r="C200" s="50" t="n">
        <v>647514</v>
      </c>
      <c r="D200" s="62" t="s">
        <v>221</v>
      </c>
      <c r="E200" s="52" t="s">
        <v>18</v>
      </c>
      <c r="F200" s="73" t="n">
        <v>0</v>
      </c>
      <c r="G200" s="51" t="n">
        <v>0</v>
      </c>
      <c r="H200" s="69" t="n">
        <v>0</v>
      </c>
      <c r="I200" s="56" t="n">
        <v>7.211</v>
      </c>
      <c r="J200" s="68" t="n">
        <v>0</v>
      </c>
      <c r="K200" s="81" t="n">
        <v>0</v>
      </c>
      <c r="L200" s="59" t="n">
        <v>7.211</v>
      </c>
      <c r="M200" s="119" t="n">
        <v>179</v>
      </c>
      <c r="N200" s="61" t="n">
        <v>-16</v>
      </c>
    </row>
    <row r="201" customFormat="false" ht="12.75" hidden="false" customHeight="false" outlineLevel="0" collapsed="false">
      <c r="A201" s="48" t="n">
        <v>196</v>
      </c>
      <c r="B201" s="49" t="s">
        <v>568</v>
      </c>
      <c r="C201" s="50" t="n">
        <v>640059</v>
      </c>
      <c r="D201" s="62" t="s">
        <v>179</v>
      </c>
      <c r="E201" s="76" t="s">
        <v>18</v>
      </c>
      <c r="F201" s="73" t="n">
        <v>0</v>
      </c>
      <c r="G201" s="51" t="n">
        <v>0</v>
      </c>
      <c r="H201" s="69" t="n">
        <v>0</v>
      </c>
      <c r="I201" s="56" t="n">
        <v>7.209</v>
      </c>
      <c r="J201" s="68" t="n">
        <v>0</v>
      </c>
      <c r="K201" s="81" t="n">
        <v>0</v>
      </c>
      <c r="L201" s="118" t="n">
        <v>7.209</v>
      </c>
      <c r="M201" s="119" t="n">
        <v>202</v>
      </c>
      <c r="N201" s="61" t="n">
        <v>6</v>
      </c>
    </row>
    <row r="202" customFormat="false" ht="12.75" hidden="false" customHeight="false" outlineLevel="0" collapsed="false">
      <c r="A202" s="48" t="n">
        <v>197</v>
      </c>
      <c r="B202" s="67" t="s">
        <v>569</v>
      </c>
      <c r="C202" s="50" t="n">
        <v>645936</v>
      </c>
      <c r="D202" s="51" t="s">
        <v>426</v>
      </c>
      <c r="E202" s="52" t="s">
        <v>18</v>
      </c>
      <c r="F202" s="73" t="n">
        <v>0</v>
      </c>
      <c r="G202" s="51" t="n">
        <v>0</v>
      </c>
      <c r="H202" s="69" t="n">
        <v>0</v>
      </c>
      <c r="I202" s="56" t="n">
        <v>7.189</v>
      </c>
      <c r="J202" s="68" t="n">
        <v>0</v>
      </c>
      <c r="K202" s="81" t="n">
        <v>0</v>
      </c>
      <c r="L202" s="118" t="n">
        <v>7.189</v>
      </c>
      <c r="M202" s="119" t="n">
        <v>177</v>
      </c>
      <c r="N202" s="61" t="n">
        <v>-20</v>
      </c>
    </row>
    <row r="203" customFormat="false" ht="12.75" hidden="false" customHeight="false" outlineLevel="0" collapsed="false">
      <c r="A203" s="48" t="n">
        <v>198</v>
      </c>
      <c r="B203" s="67" t="s">
        <v>570</v>
      </c>
      <c r="C203" s="50" t="n">
        <v>650396</v>
      </c>
      <c r="D203" s="62" t="s">
        <v>26</v>
      </c>
      <c r="E203" s="76" t="s">
        <v>18</v>
      </c>
      <c r="F203" s="73" t="n">
        <v>0</v>
      </c>
      <c r="G203" s="51" t="n">
        <v>0</v>
      </c>
      <c r="H203" s="69" t="n">
        <v>0</v>
      </c>
      <c r="I203" s="74" t="n">
        <v>0</v>
      </c>
      <c r="J203" s="57" t="n">
        <v>7.132</v>
      </c>
      <c r="K203" s="81" t="n">
        <v>0</v>
      </c>
      <c r="L203" s="118" t="n">
        <v>7.132</v>
      </c>
      <c r="M203" s="119" t="n">
        <v>178</v>
      </c>
      <c r="N203" s="61" t="n">
        <v>-20</v>
      </c>
    </row>
    <row r="204" customFormat="false" ht="12.75" hidden="false" customHeight="false" outlineLevel="0" collapsed="false">
      <c r="A204" s="48" t="n">
        <v>199</v>
      </c>
      <c r="B204" s="49" t="s">
        <v>571</v>
      </c>
      <c r="C204" s="50" t="n">
        <v>641833</v>
      </c>
      <c r="D204" s="62" t="s">
        <v>24</v>
      </c>
      <c r="E204" s="52" t="s">
        <v>18</v>
      </c>
      <c r="F204" s="53" t="n">
        <v>1.4</v>
      </c>
      <c r="G204" s="54" t="n">
        <v>1.921</v>
      </c>
      <c r="H204" s="69" t="n">
        <v>0</v>
      </c>
      <c r="I204" s="56" t="n">
        <v>3.715</v>
      </c>
      <c r="J204" s="68" t="n">
        <v>0</v>
      </c>
      <c r="K204" s="58" t="n">
        <v>0</v>
      </c>
      <c r="L204" s="59" t="n">
        <v>7.036</v>
      </c>
      <c r="M204" s="119" t="n">
        <v>199</v>
      </c>
      <c r="N204" s="61" t="n">
        <v>0</v>
      </c>
    </row>
    <row r="205" customFormat="false" ht="12.75" hidden="false" customHeight="false" outlineLevel="0" collapsed="false">
      <c r="A205" s="48" t="n">
        <v>200</v>
      </c>
      <c r="B205" s="67" t="s">
        <v>572</v>
      </c>
      <c r="C205" s="50" t="n">
        <v>624537</v>
      </c>
      <c r="D205" s="50" t="s">
        <v>215</v>
      </c>
      <c r="E205" s="52" t="s">
        <v>18</v>
      </c>
      <c r="F205" s="53" t="n">
        <v>2.554</v>
      </c>
      <c r="G205" s="54" t="n">
        <v>4.479</v>
      </c>
      <c r="H205" s="69" t="n">
        <v>0</v>
      </c>
      <c r="I205" s="74" t="n">
        <v>0</v>
      </c>
      <c r="J205" s="68" t="n">
        <v>0</v>
      </c>
      <c r="K205" s="81" t="n">
        <v>0</v>
      </c>
      <c r="L205" s="118" t="n">
        <v>7.033</v>
      </c>
      <c r="M205" s="119" t="n">
        <v>193</v>
      </c>
      <c r="N205" s="61" t="n">
        <v>-7</v>
      </c>
    </row>
    <row r="206" customFormat="false" ht="12.75" hidden="false" customHeight="false" outlineLevel="0" collapsed="false">
      <c r="A206" s="48" t="n">
        <v>201</v>
      </c>
      <c r="B206" s="67" t="s">
        <v>573</v>
      </c>
      <c r="C206" s="50" t="n">
        <v>653734</v>
      </c>
      <c r="D206" s="62" t="s">
        <v>237</v>
      </c>
      <c r="E206" s="76" t="s">
        <v>18</v>
      </c>
      <c r="F206" s="73" t="n">
        <v>0</v>
      </c>
      <c r="G206" s="54" t="n">
        <v>1.739</v>
      </c>
      <c r="H206" s="69" t="n">
        <v>0</v>
      </c>
      <c r="I206" s="74" t="n">
        <v>0</v>
      </c>
      <c r="J206" s="68" t="n">
        <v>0</v>
      </c>
      <c r="K206" s="58" t="n">
        <v>4.904</v>
      </c>
      <c r="L206" s="118" t="n">
        <v>6.643</v>
      </c>
      <c r="M206" s="119" t="n">
        <v>196</v>
      </c>
      <c r="N206" s="61" t="n">
        <v>-5</v>
      </c>
    </row>
    <row r="207" customFormat="false" ht="12.75" hidden="false" customHeight="false" outlineLevel="0" collapsed="false">
      <c r="A207" s="48" t="n">
        <v>202</v>
      </c>
      <c r="B207" s="49" t="s">
        <v>574</v>
      </c>
      <c r="C207" s="50" t="n">
        <v>629051</v>
      </c>
      <c r="D207" s="62" t="s">
        <v>575</v>
      </c>
      <c r="E207" s="52" t="s">
        <v>18</v>
      </c>
      <c r="F207" s="73" t="n">
        <v>0</v>
      </c>
      <c r="G207" s="51" t="n">
        <v>0</v>
      </c>
      <c r="H207" s="55" t="n">
        <v>1.728</v>
      </c>
      <c r="I207" s="74" t="n">
        <v>0</v>
      </c>
      <c r="J207" s="68" t="n">
        <v>0</v>
      </c>
      <c r="K207" s="58" t="n">
        <v>4.88</v>
      </c>
      <c r="L207" s="59" t="n">
        <v>6.608</v>
      </c>
      <c r="M207" s="119" t="n">
        <v>198</v>
      </c>
      <c r="N207" s="61" t="n">
        <v>-4</v>
      </c>
    </row>
    <row r="208" customFormat="false" ht="12.75" hidden="false" customHeight="false" outlineLevel="0" collapsed="false">
      <c r="A208" s="48" t="n">
        <v>203</v>
      </c>
      <c r="B208" s="67" t="s">
        <v>576</v>
      </c>
      <c r="C208" s="50" t="n">
        <v>644747</v>
      </c>
      <c r="D208" s="62" t="s">
        <v>90</v>
      </c>
      <c r="E208" s="52" t="s">
        <v>18</v>
      </c>
      <c r="F208" s="53" t="n">
        <v>1.676</v>
      </c>
      <c r="G208" s="54" t="n">
        <v>4.8</v>
      </c>
      <c r="H208" s="55" t="n">
        <v>1.571</v>
      </c>
      <c r="I208" s="74" t="n">
        <v>0</v>
      </c>
      <c r="J208" s="68" t="n">
        <v>0</v>
      </c>
      <c r="K208" s="81" t="n">
        <v>0</v>
      </c>
      <c r="L208" s="59" t="n">
        <v>6.476</v>
      </c>
      <c r="M208" s="119" t="n">
        <v>203</v>
      </c>
      <c r="N208" s="61" t="n">
        <v>0</v>
      </c>
      <c r="U208" s="65"/>
    </row>
    <row r="209" customFormat="false" ht="12.75" hidden="false" customHeight="false" outlineLevel="0" collapsed="false">
      <c r="A209" s="48" t="n">
        <v>204</v>
      </c>
      <c r="B209" s="67" t="s">
        <v>577</v>
      </c>
      <c r="C209" s="50" t="n">
        <v>647653</v>
      </c>
      <c r="D209" s="62" t="s">
        <v>172</v>
      </c>
      <c r="E209" s="76" t="s">
        <v>18</v>
      </c>
      <c r="F209" s="73" t="n">
        <v>0</v>
      </c>
      <c r="G209" s="54" t="n">
        <v>3.077</v>
      </c>
      <c r="H209" s="55" t="n">
        <v>3.114</v>
      </c>
      <c r="I209" s="74" t="n">
        <v>0</v>
      </c>
      <c r="J209" s="68" t="n">
        <v>0</v>
      </c>
      <c r="K209" s="81" t="n">
        <v>0</v>
      </c>
      <c r="L209" s="118" t="n">
        <v>6.191</v>
      </c>
      <c r="M209" s="119" t="n">
        <v>204</v>
      </c>
      <c r="N209" s="61" t="n">
        <v>0</v>
      </c>
    </row>
    <row r="210" customFormat="false" ht="12.75" hidden="false" customHeight="false" outlineLevel="0" collapsed="false">
      <c r="A210" s="48" t="n">
        <v>205</v>
      </c>
      <c r="B210" s="91" t="s">
        <v>578</v>
      </c>
      <c r="C210" s="78" t="n">
        <v>639306</v>
      </c>
      <c r="D210" s="79" t="s">
        <v>579</v>
      </c>
      <c r="E210" s="52" t="s">
        <v>18</v>
      </c>
      <c r="F210" s="73" t="n">
        <v>0</v>
      </c>
      <c r="G210" s="54" t="n">
        <v>3.072</v>
      </c>
      <c r="H210" s="55" t="n">
        <v>3.112</v>
      </c>
      <c r="I210" s="74" t="n">
        <v>0</v>
      </c>
      <c r="J210" s="68" t="n">
        <v>0</v>
      </c>
      <c r="K210" s="81" t="n">
        <v>0</v>
      </c>
      <c r="L210" s="59" t="n">
        <v>6.184</v>
      </c>
      <c r="M210" s="119" t="n">
        <v>205</v>
      </c>
      <c r="N210" s="61" t="n">
        <v>0</v>
      </c>
    </row>
    <row r="211" customFormat="false" ht="12.75" hidden="false" customHeight="false" outlineLevel="0" collapsed="false">
      <c r="A211" s="48" t="n">
        <v>206</v>
      </c>
      <c r="B211" s="49" t="s">
        <v>580</v>
      </c>
      <c r="C211" s="50" t="n">
        <v>640039</v>
      </c>
      <c r="D211" s="62" t="s">
        <v>334</v>
      </c>
      <c r="E211" s="52" t="s">
        <v>18</v>
      </c>
      <c r="F211" s="53" t="n">
        <v>1.978</v>
      </c>
      <c r="G211" s="54" t="n">
        <v>2.848</v>
      </c>
      <c r="H211" s="55" t="n">
        <v>2.525</v>
      </c>
      <c r="I211" s="74" t="n">
        <v>0</v>
      </c>
      <c r="J211" s="68" t="n">
        <v>0</v>
      </c>
      <c r="K211" s="81" t="n">
        <v>0</v>
      </c>
      <c r="L211" s="118" t="n">
        <v>5.373</v>
      </c>
      <c r="M211" s="119" t="n">
        <v>207</v>
      </c>
      <c r="N211" s="61" t="n">
        <v>1</v>
      </c>
    </row>
    <row r="212" customFormat="false" ht="12.75" hidden="false" customHeight="false" outlineLevel="0" collapsed="false">
      <c r="A212" s="48" t="n">
        <v>207</v>
      </c>
      <c r="B212" s="49" t="s">
        <v>581</v>
      </c>
      <c r="C212" s="50" t="n">
        <v>646605</v>
      </c>
      <c r="D212" s="62" t="s">
        <v>81</v>
      </c>
      <c r="E212" s="52" t="s">
        <v>18</v>
      </c>
      <c r="F212" s="73" t="n">
        <v>0</v>
      </c>
      <c r="G212" s="54" t="n">
        <v>1.922</v>
      </c>
      <c r="H212" s="55" t="n">
        <v>3.435</v>
      </c>
      <c r="I212" s="74" t="n">
        <v>0</v>
      </c>
      <c r="J212" s="68" t="n">
        <v>0</v>
      </c>
      <c r="K212" s="81" t="n">
        <v>0</v>
      </c>
      <c r="L212" s="59" t="n">
        <v>5.357</v>
      </c>
      <c r="M212" s="119" t="n">
        <v>208</v>
      </c>
      <c r="N212" s="61" t="n">
        <v>1</v>
      </c>
    </row>
    <row r="213" customFormat="false" ht="12.75" hidden="false" customHeight="false" outlineLevel="0" collapsed="false">
      <c r="A213" s="48" t="n">
        <v>208</v>
      </c>
      <c r="B213" s="77" t="s">
        <v>582</v>
      </c>
      <c r="C213" s="78" t="n">
        <v>652762</v>
      </c>
      <c r="D213" s="79" t="s">
        <v>30</v>
      </c>
      <c r="E213" s="80" t="s">
        <v>18</v>
      </c>
      <c r="F213" s="53" t="n">
        <v>2.321</v>
      </c>
      <c r="G213" s="54" t="n">
        <v>1.827</v>
      </c>
      <c r="H213" s="55" t="n">
        <v>2.66</v>
      </c>
      <c r="I213" s="74" t="n">
        <v>0</v>
      </c>
      <c r="J213" s="68" t="n">
        <v>0</v>
      </c>
      <c r="K213" s="81" t="n">
        <v>0</v>
      </c>
      <c r="L213" s="59" t="n">
        <v>4.981</v>
      </c>
      <c r="M213" s="119" t="n">
        <v>216</v>
      </c>
      <c r="N213" s="61" t="n">
        <v>8</v>
      </c>
    </row>
    <row r="214" customFormat="false" ht="12.75" hidden="false" customHeight="false" outlineLevel="0" collapsed="false">
      <c r="A214" s="48" t="n">
        <v>209</v>
      </c>
      <c r="B214" s="77" t="s">
        <v>583</v>
      </c>
      <c r="C214" s="123" t="n">
        <v>658913</v>
      </c>
      <c r="D214" s="79" t="s">
        <v>584</v>
      </c>
      <c r="E214" s="80" t="s">
        <v>18</v>
      </c>
      <c r="F214" s="53" t="n">
        <v>2.309</v>
      </c>
      <c r="G214" s="54" t="n">
        <v>1.828</v>
      </c>
      <c r="H214" s="55" t="n">
        <v>2.649</v>
      </c>
      <c r="I214" s="74" t="n">
        <v>0</v>
      </c>
      <c r="J214" s="68" t="n">
        <v>0</v>
      </c>
      <c r="K214" s="81" t="n">
        <v>0</v>
      </c>
      <c r="L214" s="118" t="n">
        <v>4.958</v>
      </c>
      <c r="M214" s="119" t="n">
        <v>218</v>
      </c>
      <c r="N214" s="61" t="n">
        <v>9</v>
      </c>
    </row>
    <row r="215" customFormat="false" ht="12.75" hidden="false" customHeight="false" outlineLevel="0" collapsed="false">
      <c r="A215" s="48" t="n">
        <v>210</v>
      </c>
      <c r="B215" s="67" t="s">
        <v>585</v>
      </c>
      <c r="C215" s="50" t="n">
        <v>624116</v>
      </c>
      <c r="D215" s="62" t="s">
        <v>579</v>
      </c>
      <c r="E215" s="76" t="s">
        <v>18</v>
      </c>
      <c r="F215" s="53" t="n">
        <v>1.677</v>
      </c>
      <c r="G215" s="54" t="n">
        <v>1.549</v>
      </c>
      <c r="H215" s="55" t="n">
        <v>3.111</v>
      </c>
      <c r="I215" s="74" t="n">
        <v>0</v>
      </c>
      <c r="J215" s="68" t="n">
        <v>0</v>
      </c>
      <c r="K215" s="81" t="n">
        <v>0</v>
      </c>
      <c r="L215" s="118" t="n">
        <v>4.788</v>
      </c>
      <c r="M215" s="119" t="n">
        <v>211</v>
      </c>
      <c r="N215" s="61" t="n">
        <v>1</v>
      </c>
      <c r="O215" s="63"/>
      <c r="P215" s="63"/>
      <c r="Q215" s="63"/>
      <c r="R215" s="63"/>
      <c r="S215" s="63"/>
      <c r="T215" s="63"/>
    </row>
    <row r="216" customFormat="false" ht="12.75" hidden="false" customHeight="false" outlineLevel="0" collapsed="false">
      <c r="A216" s="48" t="n">
        <v>211</v>
      </c>
      <c r="B216" s="67" t="s">
        <v>586</v>
      </c>
      <c r="C216" s="50" t="n">
        <v>643095</v>
      </c>
      <c r="D216" s="62" t="s">
        <v>315</v>
      </c>
      <c r="E216" s="76" t="s">
        <v>18</v>
      </c>
      <c r="F216" s="73" t="n">
        <v>0</v>
      </c>
      <c r="G216" s="54" t="n">
        <v>2.109</v>
      </c>
      <c r="H216" s="55" t="n">
        <v>2.647</v>
      </c>
      <c r="I216" s="74" t="n">
        <v>0</v>
      </c>
      <c r="J216" s="68" t="n">
        <v>0</v>
      </c>
      <c r="K216" s="81" t="n">
        <v>0</v>
      </c>
      <c r="L216" s="118" t="n">
        <v>4.756</v>
      </c>
      <c r="M216" s="119" t="n">
        <v>212</v>
      </c>
      <c r="N216" s="61" t="n">
        <v>1</v>
      </c>
    </row>
    <row r="217" customFormat="false" ht="12.75" hidden="false" customHeight="false" outlineLevel="0" collapsed="false">
      <c r="A217" s="48" t="n">
        <v>212</v>
      </c>
      <c r="B217" s="91" t="s">
        <v>587</v>
      </c>
      <c r="C217" s="78" t="n">
        <v>649715</v>
      </c>
      <c r="D217" s="79" t="s">
        <v>172</v>
      </c>
      <c r="E217" s="80" t="s">
        <v>18</v>
      </c>
      <c r="F217" s="53" t="n">
        <v>1.68</v>
      </c>
      <c r="G217" s="54" t="n">
        <v>3.074</v>
      </c>
      <c r="H217" s="69" t="n">
        <v>0</v>
      </c>
      <c r="I217" s="74" t="n">
        <v>0</v>
      </c>
      <c r="J217" s="68" t="n">
        <v>0</v>
      </c>
      <c r="K217" s="81" t="n">
        <v>0</v>
      </c>
      <c r="L217" s="118" t="n">
        <v>4.754</v>
      </c>
      <c r="M217" s="119" t="n">
        <v>236</v>
      </c>
      <c r="N217" s="61" t="n">
        <v>24</v>
      </c>
      <c r="U217" s="63"/>
    </row>
    <row r="218" customFormat="false" ht="12.75" hidden="false" customHeight="false" outlineLevel="0" collapsed="false">
      <c r="A218" s="48" t="n">
        <v>213</v>
      </c>
      <c r="B218" s="49" t="s">
        <v>588</v>
      </c>
      <c r="C218" s="50" t="n">
        <v>652577</v>
      </c>
      <c r="D218" s="62" t="s">
        <v>589</v>
      </c>
      <c r="E218" s="52" t="s">
        <v>18</v>
      </c>
      <c r="F218" s="53" t="n">
        <v>2.323</v>
      </c>
      <c r="G218" s="54" t="n">
        <v>2.37</v>
      </c>
      <c r="H218" s="55" t="n">
        <v>1.616</v>
      </c>
      <c r="I218" s="74" t="n">
        <v>0</v>
      </c>
      <c r="J218" s="68" t="n">
        <v>0</v>
      </c>
      <c r="K218" s="81" t="n">
        <v>0</v>
      </c>
      <c r="L218" s="118" t="n">
        <v>4.693</v>
      </c>
      <c r="M218" s="119" t="n">
        <v>209</v>
      </c>
      <c r="N218" s="61" t="n">
        <v>-4</v>
      </c>
    </row>
    <row r="219" customFormat="false" ht="12.75" hidden="false" customHeight="false" outlineLevel="0" collapsed="false">
      <c r="A219" s="48" t="n">
        <v>214</v>
      </c>
      <c r="B219" s="67" t="s">
        <v>590</v>
      </c>
      <c r="C219" s="50" t="n">
        <v>642716</v>
      </c>
      <c r="D219" s="62" t="s">
        <v>284</v>
      </c>
      <c r="E219" s="52" t="s">
        <v>18</v>
      </c>
      <c r="F219" s="73" t="n">
        <v>0</v>
      </c>
      <c r="G219" s="54" t="n">
        <v>1.551</v>
      </c>
      <c r="H219" s="55" t="n">
        <v>3.115</v>
      </c>
      <c r="I219" s="74" t="n">
        <v>0</v>
      </c>
      <c r="J219" s="68" t="n">
        <v>0</v>
      </c>
      <c r="K219" s="81" t="n">
        <v>0</v>
      </c>
      <c r="L219" s="118" t="n">
        <v>4.666</v>
      </c>
      <c r="M219" s="119" t="n">
        <v>210</v>
      </c>
      <c r="N219" s="61" t="n">
        <v>-4</v>
      </c>
    </row>
    <row r="220" customFormat="false" ht="12.75" hidden="false" customHeight="false" outlineLevel="0" collapsed="false">
      <c r="A220" s="48" t="n">
        <v>215</v>
      </c>
      <c r="B220" s="67" t="s">
        <v>591</v>
      </c>
      <c r="C220" s="50" t="n">
        <v>658072</v>
      </c>
      <c r="D220" s="62" t="s">
        <v>476</v>
      </c>
      <c r="E220" s="76" t="s">
        <v>18</v>
      </c>
      <c r="F220" s="73" t="n">
        <v>0</v>
      </c>
      <c r="G220" s="54" t="n">
        <v>2.247</v>
      </c>
      <c r="H220" s="55" t="n">
        <v>2.388</v>
      </c>
      <c r="I220" s="74" t="n">
        <v>0</v>
      </c>
      <c r="J220" s="68" t="n">
        <v>0</v>
      </c>
      <c r="K220" s="81" t="n">
        <v>0</v>
      </c>
      <c r="L220" s="118" t="n">
        <v>4.635</v>
      </c>
      <c r="M220" s="119" t="n">
        <v>214</v>
      </c>
      <c r="N220" s="61" t="n">
        <v>-1</v>
      </c>
    </row>
    <row r="221" customFormat="false" ht="12.75" hidden="false" customHeight="false" outlineLevel="0" collapsed="false">
      <c r="A221" s="48" t="n">
        <v>216</v>
      </c>
      <c r="B221" s="77" t="s">
        <v>592</v>
      </c>
      <c r="C221" s="78" t="n">
        <v>650647</v>
      </c>
      <c r="D221" s="79" t="s">
        <v>589</v>
      </c>
      <c r="E221" s="80" t="s">
        <v>18</v>
      </c>
      <c r="F221" s="53" t="n">
        <v>2.324</v>
      </c>
      <c r="G221" s="54" t="n">
        <v>1.54</v>
      </c>
      <c r="H221" s="69" t="n">
        <v>0</v>
      </c>
      <c r="I221" s="74" t="n">
        <v>0</v>
      </c>
      <c r="J221" s="68" t="n">
        <v>0</v>
      </c>
      <c r="K221" s="81" t="n">
        <v>0</v>
      </c>
      <c r="L221" s="118" t="n">
        <v>3.864</v>
      </c>
      <c r="M221" s="119" t="n">
        <v>234</v>
      </c>
      <c r="N221" s="61" t="n">
        <v>18</v>
      </c>
    </row>
    <row r="222" customFormat="false" ht="12.75" hidden="false" customHeight="false" outlineLevel="0" collapsed="false">
      <c r="A222" s="48" t="n">
        <v>217</v>
      </c>
      <c r="B222" s="67" t="s">
        <v>593</v>
      </c>
      <c r="C222" s="50" t="n">
        <v>636896</v>
      </c>
      <c r="D222" s="51" t="s">
        <v>42</v>
      </c>
      <c r="E222" s="52" t="s">
        <v>18</v>
      </c>
      <c r="F222" s="73" t="n">
        <v>0</v>
      </c>
      <c r="G222" s="54" t="n">
        <v>3.788</v>
      </c>
      <c r="H222" s="69" t="n">
        <v>0</v>
      </c>
      <c r="I222" s="74" t="n">
        <v>0</v>
      </c>
      <c r="J222" s="68" t="n">
        <v>0</v>
      </c>
      <c r="K222" s="81" t="n">
        <v>0</v>
      </c>
      <c r="L222" s="59" t="n">
        <v>3.788</v>
      </c>
      <c r="M222" s="119" t="n">
        <v>223</v>
      </c>
      <c r="N222" s="61" t="n">
        <v>6</v>
      </c>
    </row>
    <row r="223" customFormat="false" ht="12.75" hidden="false" customHeight="false" outlineLevel="0" collapsed="false">
      <c r="A223" s="48" t="n">
        <v>218</v>
      </c>
      <c r="B223" s="77" t="s">
        <v>594</v>
      </c>
      <c r="C223" s="78" t="n">
        <v>657350</v>
      </c>
      <c r="D223" s="79" t="s">
        <v>299</v>
      </c>
      <c r="E223" s="95" t="s">
        <v>18</v>
      </c>
      <c r="F223" s="53" t="n">
        <v>1.291</v>
      </c>
      <c r="G223" s="51" t="n">
        <v>0</v>
      </c>
      <c r="H223" s="55" t="n">
        <v>2.386</v>
      </c>
      <c r="I223" s="74" t="n">
        <v>0</v>
      </c>
      <c r="J223" s="68" t="n">
        <v>0</v>
      </c>
      <c r="K223" s="81" t="n">
        <v>0</v>
      </c>
      <c r="L223" s="118" t="n">
        <v>3.677</v>
      </c>
      <c r="M223" s="119" t="n">
        <v>237</v>
      </c>
      <c r="N223" s="61" t="n">
        <v>19</v>
      </c>
    </row>
    <row r="224" customFormat="false" ht="12.75" hidden="false" customHeight="false" outlineLevel="0" collapsed="false">
      <c r="A224" s="48" t="n">
        <v>219</v>
      </c>
      <c r="B224" s="49" t="s">
        <v>595</v>
      </c>
      <c r="C224" s="121" t="n">
        <v>654655</v>
      </c>
      <c r="D224" s="62" t="s">
        <v>331</v>
      </c>
      <c r="E224" s="76" t="s">
        <v>18</v>
      </c>
      <c r="F224" s="73" t="n">
        <v>0</v>
      </c>
      <c r="G224" s="54" t="n">
        <v>1.913</v>
      </c>
      <c r="H224" s="55" t="n">
        <v>1.743</v>
      </c>
      <c r="I224" s="74" t="n">
        <v>0</v>
      </c>
      <c r="J224" s="68" t="n">
        <v>0</v>
      </c>
      <c r="K224" s="81" t="n">
        <v>0</v>
      </c>
      <c r="L224" s="118" t="n">
        <v>3.656</v>
      </c>
      <c r="M224" s="119" t="n">
        <v>229</v>
      </c>
      <c r="N224" s="61" t="n">
        <v>10</v>
      </c>
    </row>
    <row r="225" customFormat="false" ht="12.75" hidden="false" customHeight="false" outlineLevel="0" collapsed="false">
      <c r="A225" s="48" t="n">
        <v>220</v>
      </c>
      <c r="B225" s="77" t="s">
        <v>596</v>
      </c>
      <c r="C225" s="78" t="n">
        <v>652265</v>
      </c>
      <c r="D225" s="79" t="s">
        <v>589</v>
      </c>
      <c r="E225" s="80" t="s">
        <v>18</v>
      </c>
      <c r="F225" s="53" t="n">
        <v>2.322</v>
      </c>
      <c r="G225" s="54" t="n">
        <v>1.189</v>
      </c>
      <c r="H225" s="55" t="n">
        <v>1.313</v>
      </c>
      <c r="I225" s="74" t="n">
        <v>0</v>
      </c>
      <c r="J225" s="68" t="n">
        <v>0</v>
      </c>
      <c r="K225" s="81" t="n">
        <v>0</v>
      </c>
      <c r="L225" s="118" t="n">
        <v>3.635</v>
      </c>
      <c r="M225" s="119" t="n">
        <v>213</v>
      </c>
      <c r="N225" s="61" t="n">
        <v>-7</v>
      </c>
    </row>
    <row r="226" s="66" customFormat="true" ht="12" hidden="false" customHeight="true" outlineLevel="0" collapsed="false">
      <c r="A226" s="48" t="n">
        <v>221</v>
      </c>
      <c r="B226" s="77" t="s">
        <v>597</v>
      </c>
      <c r="C226" s="78" t="n">
        <v>652261</v>
      </c>
      <c r="D226" s="79" t="s">
        <v>589</v>
      </c>
      <c r="E226" s="80" t="s">
        <v>18</v>
      </c>
      <c r="F226" s="53" t="n">
        <v>1.492</v>
      </c>
      <c r="G226" s="54" t="n">
        <v>1.54</v>
      </c>
      <c r="H226" s="55" t="n">
        <v>2.02</v>
      </c>
      <c r="I226" s="74" t="n">
        <v>0</v>
      </c>
      <c r="J226" s="68" t="n">
        <v>0</v>
      </c>
      <c r="K226" s="81" t="n">
        <v>0</v>
      </c>
      <c r="L226" s="118" t="n">
        <v>3.56</v>
      </c>
      <c r="M226" s="119" t="n">
        <v>227</v>
      </c>
      <c r="N226" s="61" t="n">
        <v>6</v>
      </c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</row>
    <row r="227" customFormat="false" ht="12" hidden="false" customHeight="true" outlineLevel="0" collapsed="false">
      <c r="A227" s="48" t="n">
        <v>222</v>
      </c>
      <c r="B227" s="49" t="s">
        <v>598</v>
      </c>
      <c r="C227" s="50" t="n">
        <v>646888</v>
      </c>
      <c r="D227" s="62" t="s">
        <v>599</v>
      </c>
      <c r="E227" s="52" t="s">
        <v>18</v>
      </c>
      <c r="F227" s="73" t="n">
        <v>0</v>
      </c>
      <c r="G227" s="54" t="n">
        <v>1.825</v>
      </c>
      <c r="H227" s="55" t="n">
        <v>1.641</v>
      </c>
      <c r="I227" s="74" t="n">
        <v>0</v>
      </c>
      <c r="J227" s="68" t="n">
        <v>0</v>
      </c>
      <c r="K227" s="81" t="n">
        <v>0</v>
      </c>
      <c r="L227" s="118" t="n">
        <v>3.466</v>
      </c>
      <c r="M227" s="119" t="n">
        <v>225</v>
      </c>
      <c r="N227" s="61" t="n">
        <v>3</v>
      </c>
    </row>
    <row r="228" s="63" customFormat="true" ht="12" hidden="false" customHeight="true" outlineLevel="0" collapsed="false">
      <c r="A228" s="48" t="n">
        <v>223</v>
      </c>
      <c r="B228" s="67" t="s">
        <v>600</v>
      </c>
      <c r="C228" s="50" t="n">
        <v>643885</v>
      </c>
      <c r="D228" s="62" t="s">
        <v>417</v>
      </c>
      <c r="E228" s="52" t="s">
        <v>18</v>
      </c>
      <c r="F228" s="73" t="n">
        <v>0</v>
      </c>
      <c r="G228" s="54" t="n">
        <v>1.666</v>
      </c>
      <c r="H228" s="55" t="n">
        <v>1.79</v>
      </c>
      <c r="I228" s="74" t="n">
        <v>0</v>
      </c>
      <c r="J228" s="68" t="n">
        <v>0</v>
      </c>
      <c r="K228" s="81" t="n">
        <v>0</v>
      </c>
      <c r="L228" s="59" t="n">
        <v>3.456</v>
      </c>
      <c r="M228" s="119" t="n">
        <v>219</v>
      </c>
      <c r="N228" s="61" t="n">
        <v>-4</v>
      </c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</row>
    <row r="229" s="63" customFormat="true" ht="12" hidden="false" customHeight="true" outlineLevel="0" collapsed="false">
      <c r="A229" s="48" t="n">
        <v>224</v>
      </c>
      <c r="B229" s="91" t="s">
        <v>601</v>
      </c>
      <c r="C229" s="78" t="n">
        <v>639071</v>
      </c>
      <c r="D229" s="79" t="s">
        <v>304</v>
      </c>
      <c r="E229" s="80" t="s">
        <v>18</v>
      </c>
      <c r="F229" s="53" t="n">
        <v>1.493</v>
      </c>
      <c r="G229" s="54" t="n">
        <v>1.896</v>
      </c>
      <c r="H229" s="55" t="n">
        <v>1.313</v>
      </c>
      <c r="I229" s="74" t="n">
        <v>0</v>
      </c>
      <c r="J229" s="68" t="n">
        <v>0</v>
      </c>
      <c r="K229" s="81" t="n">
        <v>0</v>
      </c>
      <c r="L229" s="59" t="n">
        <v>3.389</v>
      </c>
      <c r="M229" s="119" t="n">
        <v>232</v>
      </c>
      <c r="N229" s="61" t="n">
        <v>8</v>
      </c>
      <c r="U229" s="65"/>
      <c r="V229" s="4"/>
      <c r="W229" s="4"/>
      <c r="X229" s="4"/>
      <c r="Y229" s="4"/>
      <c r="Z229" s="4"/>
    </row>
    <row r="230" s="63" customFormat="true" ht="12" hidden="false" customHeight="true" outlineLevel="0" collapsed="false">
      <c r="A230" s="48" t="n">
        <v>225</v>
      </c>
      <c r="B230" s="77" t="s">
        <v>602</v>
      </c>
      <c r="C230" s="123" t="n">
        <v>659886</v>
      </c>
      <c r="D230" s="79" t="s">
        <v>228</v>
      </c>
      <c r="E230" s="80" t="s">
        <v>18</v>
      </c>
      <c r="F230" s="53" t="n">
        <v>1.208</v>
      </c>
      <c r="G230" s="54" t="n">
        <v>2.108</v>
      </c>
      <c r="H230" s="69" t="n">
        <v>0</v>
      </c>
      <c r="I230" s="74" t="n">
        <v>0</v>
      </c>
      <c r="J230" s="68" t="n">
        <v>0</v>
      </c>
      <c r="K230" s="81" t="n">
        <v>0</v>
      </c>
      <c r="L230" s="118" t="n">
        <v>3.316</v>
      </c>
      <c r="M230" s="119" t="n">
        <v>245</v>
      </c>
      <c r="N230" s="61" t="n">
        <v>20</v>
      </c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</row>
    <row r="231" customFormat="false" ht="12" hidden="false" customHeight="true" outlineLevel="0" collapsed="false">
      <c r="A231" s="48" t="n">
        <v>226</v>
      </c>
      <c r="B231" s="77" t="s">
        <v>603</v>
      </c>
      <c r="C231" s="123" t="n">
        <v>660591</v>
      </c>
      <c r="D231" s="79" t="s">
        <v>94</v>
      </c>
      <c r="E231" s="80" t="s">
        <v>18</v>
      </c>
      <c r="F231" s="53" t="n">
        <v>1.391</v>
      </c>
      <c r="G231" s="54" t="n">
        <v>1.914</v>
      </c>
      <c r="H231" s="69" t="n">
        <v>0</v>
      </c>
      <c r="I231" s="74" t="n">
        <v>0</v>
      </c>
      <c r="J231" s="68" t="n">
        <v>0</v>
      </c>
      <c r="K231" s="81" t="n">
        <v>0</v>
      </c>
      <c r="L231" s="118" t="n">
        <v>3.305</v>
      </c>
      <c r="M231" s="119" t="n">
        <v>247</v>
      </c>
      <c r="N231" s="61" t="n">
        <v>21</v>
      </c>
    </row>
    <row r="232" customFormat="false" ht="12" hidden="false" customHeight="true" outlineLevel="0" collapsed="false">
      <c r="A232" s="48" t="n">
        <v>227</v>
      </c>
      <c r="B232" s="77" t="s">
        <v>604</v>
      </c>
      <c r="C232" s="78" t="n">
        <v>652416</v>
      </c>
      <c r="D232" s="79" t="s">
        <v>154</v>
      </c>
      <c r="E232" s="80" t="s">
        <v>18</v>
      </c>
      <c r="F232" s="53" t="n">
        <v>1.386</v>
      </c>
      <c r="G232" s="54" t="n">
        <v>1.916</v>
      </c>
      <c r="H232" s="69" t="n">
        <v>0</v>
      </c>
      <c r="I232" s="74" t="n">
        <v>0</v>
      </c>
      <c r="J232" s="68" t="n">
        <v>0</v>
      </c>
      <c r="K232" s="81" t="n">
        <v>0</v>
      </c>
      <c r="L232" s="118" t="n">
        <v>3.302</v>
      </c>
      <c r="M232" s="119" t="n">
        <v>222</v>
      </c>
      <c r="N232" s="61" t="n">
        <v>-5</v>
      </c>
    </row>
    <row r="233" s="64" customFormat="true" ht="12" hidden="false" customHeight="true" outlineLevel="0" collapsed="false">
      <c r="A233" s="48" t="n">
        <v>228</v>
      </c>
      <c r="B233" s="77" t="s">
        <v>605</v>
      </c>
      <c r="C233" s="78" t="n">
        <v>658886</v>
      </c>
      <c r="D233" s="79" t="s">
        <v>154</v>
      </c>
      <c r="E233" s="95" t="s">
        <v>18</v>
      </c>
      <c r="F233" s="53" t="n">
        <v>2.706</v>
      </c>
      <c r="G233" s="51" t="n">
        <v>0</v>
      </c>
      <c r="H233" s="69" t="n">
        <v>0</v>
      </c>
      <c r="I233" s="74" t="n">
        <v>0</v>
      </c>
      <c r="J233" s="68" t="n">
        <v>0</v>
      </c>
      <c r="K233" s="81" t="n">
        <v>0</v>
      </c>
      <c r="L233" s="118" t="n">
        <v>2.706</v>
      </c>
      <c r="M233" s="98" t="n">
        <v>0</v>
      </c>
      <c r="N233" s="99" t="s">
        <v>320</v>
      </c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</row>
    <row r="234" customFormat="false" ht="12" hidden="false" customHeight="true" outlineLevel="0" collapsed="false">
      <c r="A234" s="48" t="n">
        <v>229</v>
      </c>
      <c r="B234" s="77" t="s">
        <v>606</v>
      </c>
      <c r="C234" s="78" t="n">
        <v>655496</v>
      </c>
      <c r="D234" s="79" t="s">
        <v>113</v>
      </c>
      <c r="E234" s="95" t="s">
        <v>18</v>
      </c>
      <c r="F234" s="53" t="n">
        <v>2.705</v>
      </c>
      <c r="G234" s="51" t="n">
        <v>0</v>
      </c>
      <c r="H234" s="69" t="n">
        <v>0</v>
      </c>
      <c r="I234" s="74" t="n">
        <v>0</v>
      </c>
      <c r="J234" s="68" t="n">
        <v>0</v>
      </c>
      <c r="K234" s="81" t="n">
        <v>0</v>
      </c>
      <c r="L234" s="118" t="n">
        <v>2.705</v>
      </c>
      <c r="M234" s="98" t="n">
        <v>0</v>
      </c>
      <c r="N234" s="99" t="s">
        <v>320</v>
      </c>
    </row>
    <row r="235" s="71" customFormat="true" ht="12" hidden="false" customHeight="true" outlineLevel="0" collapsed="false">
      <c r="A235" s="48" t="n">
        <v>230</v>
      </c>
      <c r="B235" s="77" t="s">
        <v>607</v>
      </c>
      <c r="C235" s="78" t="n">
        <v>658887</v>
      </c>
      <c r="D235" s="79" t="s">
        <v>154</v>
      </c>
      <c r="E235" s="95" t="s">
        <v>18</v>
      </c>
      <c r="F235" s="53" t="n">
        <v>2.697</v>
      </c>
      <c r="G235" s="51" t="n">
        <v>0</v>
      </c>
      <c r="H235" s="124" t="n">
        <v>0</v>
      </c>
      <c r="I235" s="74" t="n">
        <v>0</v>
      </c>
      <c r="J235" s="68" t="n">
        <v>0</v>
      </c>
      <c r="K235" s="81" t="n">
        <v>0</v>
      </c>
      <c r="L235" s="118" t="n">
        <v>2.697</v>
      </c>
      <c r="M235" s="98" t="n">
        <v>0</v>
      </c>
      <c r="N235" s="99" t="s">
        <v>320</v>
      </c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</row>
    <row r="236" customFormat="false" ht="12" hidden="false" customHeight="true" outlineLevel="0" collapsed="false">
      <c r="A236" s="48" t="n">
        <v>231</v>
      </c>
      <c r="B236" s="77" t="s">
        <v>608</v>
      </c>
      <c r="C236" s="78" t="n">
        <v>633031</v>
      </c>
      <c r="D236" s="79" t="s">
        <v>609</v>
      </c>
      <c r="E236" s="95" t="s">
        <v>18</v>
      </c>
      <c r="F236" s="53" t="n">
        <v>2.687</v>
      </c>
      <c r="G236" s="51" t="n">
        <v>0</v>
      </c>
      <c r="H236" s="69" t="n">
        <v>0</v>
      </c>
      <c r="I236" s="74" t="n">
        <v>0</v>
      </c>
      <c r="J236" s="68" t="n">
        <v>0</v>
      </c>
      <c r="K236" s="81" t="n">
        <v>0</v>
      </c>
      <c r="L236" s="118" t="n">
        <v>2.687</v>
      </c>
      <c r="M236" s="98" t="n">
        <v>0</v>
      </c>
      <c r="N236" s="99" t="s">
        <v>320</v>
      </c>
    </row>
    <row r="237" customFormat="false" ht="12" hidden="false" customHeight="true" outlineLevel="0" collapsed="false">
      <c r="A237" s="48" t="n">
        <v>232</v>
      </c>
      <c r="B237" s="67" t="s">
        <v>610</v>
      </c>
      <c r="C237" s="50" t="n">
        <v>654200</v>
      </c>
      <c r="D237" s="62" t="s">
        <v>584</v>
      </c>
      <c r="E237" s="76" t="s">
        <v>18</v>
      </c>
      <c r="F237" s="73" t="n">
        <v>0</v>
      </c>
      <c r="G237" s="51" t="n">
        <v>0</v>
      </c>
      <c r="H237" s="55" t="n">
        <v>2.645</v>
      </c>
      <c r="I237" s="74" t="n">
        <v>0</v>
      </c>
      <c r="J237" s="68" t="n">
        <v>0</v>
      </c>
      <c r="K237" s="81" t="n">
        <v>0</v>
      </c>
      <c r="L237" s="118" t="n">
        <v>2.645</v>
      </c>
      <c r="M237" s="119" t="n">
        <v>215</v>
      </c>
      <c r="N237" s="61" t="n">
        <v>-17</v>
      </c>
    </row>
    <row r="238" customFormat="false" ht="12" hidden="false" customHeight="true" outlineLevel="0" collapsed="false">
      <c r="A238" s="48" t="n">
        <v>233</v>
      </c>
      <c r="B238" s="49" t="s">
        <v>611</v>
      </c>
      <c r="C238" s="50" t="n">
        <v>639922</v>
      </c>
      <c r="D238" s="62" t="s">
        <v>79</v>
      </c>
      <c r="E238" s="76" t="s">
        <v>18</v>
      </c>
      <c r="F238" s="73" t="n">
        <v>0</v>
      </c>
      <c r="G238" s="51" t="n">
        <v>0</v>
      </c>
      <c r="H238" s="55" t="n">
        <v>2.385</v>
      </c>
      <c r="I238" s="74" t="n">
        <v>0</v>
      </c>
      <c r="J238" s="68" t="n">
        <v>0</v>
      </c>
      <c r="K238" s="81" t="n">
        <v>0</v>
      </c>
      <c r="L238" s="118" t="n">
        <v>2.385</v>
      </c>
      <c r="M238" s="119" t="n">
        <v>238</v>
      </c>
      <c r="N238" s="61" t="n">
        <v>5</v>
      </c>
    </row>
    <row r="239" s="63" customFormat="true" ht="12" hidden="false" customHeight="true" outlineLevel="0" collapsed="false">
      <c r="A239" s="48" t="n">
        <v>233</v>
      </c>
      <c r="B239" s="49" t="s">
        <v>612</v>
      </c>
      <c r="C239" s="50" t="n">
        <v>646623</v>
      </c>
      <c r="D239" s="62" t="s">
        <v>299</v>
      </c>
      <c r="E239" s="76" t="s">
        <v>18</v>
      </c>
      <c r="F239" s="73" t="n">
        <v>0</v>
      </c>
      <c r="G239" s="51" t="n">
        <v>0</v>
      </c>
      <c r="H239" s="55" t="n">
        <v>2.385</v>
      </c>
      <c r="I239" s="74" t="n">
        <v>0</v>
      </c>
      <c r="J239" s="68" t="n">
        <v>0</v>
      </c>
      <c r="K239" s="81" t="n">
        <v>0</v>
      </c>
      <c r="L239" s="59" t="n">
        <v>2.385</v>
      </c>
      <c r="M239" s="119" t="n">
        <v>238</v>
      </c>
      <c r="N239" s="61" t="n">
        <v>5</v>
      </c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</row>
    <row r="240" customFormat="false" ht="12" hidden="false" customHeight="true" outlineLevel="0" collapsed="false">
      <c r="A240" s="48" t="n">
        <v>235</v>
      </c>
      <c r="B240" s="77" t="s">
        <v>613</v>
      </c>
      <c r="C240" s="78" t="n">
        <v>654825</v>
      </c>
      <c r="D240" s="79" t="s">
        <v>32</v>
      </c>
      <c r="E240" s="95" t="s">
        <v>18</v>
      </c>
      <c r="F240" s="53" t="n">
        <v>2.315</v>
      </c>
      <c r="G240" s="51" t="n">
        <v>0</v>
      </c>
      <c r="H240" s="124" t="n">
        <v>0</v>
      </c>
      <c r="I240" s="74" t="n">
        <v>0</v>
      </c>
      <c r="J240" s="68" t="n">
        <v>0</v>
      </c>
      <c r="K240" s="81" t="n">
        <v>0</v>
      </c>
      <c r="L240" s="118" t="n">
        <v>2.315</v>
      </c>
      <c r="M240" s="98" t="n">
        <v>0</v>
      </c>
      <c r="N240" s="99" t="s">
        <v>320</v>
      </c>
    </row>
    <row r="241" customFormat="false" ht="12" hidden="false" customHeight="true" outlineLevel="0" collapsed="false">
      <c r="A241" s="48" t="n">
        <v>236</v>
      </c>
      <c r="B241" s="77" t="s">
        <v>614</v>
      </c>
      <c r="C241" s="78" t="n">
        <v>649474</v>
      </c>
      <c r="D241" s="79" t="s">
        <v>167</v>
      </c>
      <c r="E241" s="95" t="s">
        <v>18</v>
      </c>
      <c r="F241" s="53" t="n">
        <v>2.306</v>
      </c>
      <c r="G241" s="51" t="n">
        <v>0</v>
      </c>
      <c r="H241" s="69" t="n">
        <v>0</v>
      </c>
      <c r="I241" s="74" t="n">
        <v>0</v>
      </c>
      <c r="J241" s="68" t="n">
        <v>0</v>
      </c>
      <c r="K241" s="81" t="n">
        <v>0</v>
      </c>
      <c r="L241" s="118" t="n">
        <v>2.306</v>
      </c>
      <c r="M241" s="98" t="n">
        <v>0</v>
      </c>
      <c r="N241" s="99" t="s">
        <v>320</v>
      </c>
    </row>
    <row r="242" customFormat="false" ht="12" hidden="false" customHeight="true" outlineLevel="0" collapsed="false">
      <c r="A242" s="48" t="n">
        <v>237</v>
      </c>
      <c r="B242" s="49" t="s">
        <v>615</v>
      </c>
      <c r="C242" s="121" t="n">
        <v>657296</v>
      </c>
      <c r="D242" s="62" t="s">
        <v>194</v>
      </c>
      <c r="E242" s="76" t="s">
        <v>18</v>
      </c>
      <c r="F242" s="73" t="n">
        <v>0</v>
      </c>
      <c r="G242" s="54" t="n">
        <v>2.243</v>
      </c>
      <c r="H242" s="69" t="n">
        <v>0</v>
      </c>
      <c r="I242" s="74" t="n">
        <v>0</v>
      </c>
      <c r="J242" s="68" t="n">
        <v>0</v>
      </c>
      <c r="K242" s="81" t="n">
        <v>0</v>
      </c>
      <c r="L242" s="118" t="n">
        <v>2.243</v>
      </c>
      <c r="M242" s="119" t="n">
        <v>240</v>
      </c>
      <c r="N242" s="61" t="n">
        <v>3</v>
      </c>
    </row>
    <row r="243" s="64" customFormat="true" ht="12" hidden="false" customHeight="true" outlineLevel="0" collapsed="false">
      <c r="A243" s="48" t="n">
        <v>238</v>
      </c>
      <c r="B243" s="49" t="s">
        <v>616</v>
      </c>
      <c r="C243" s="50" t="n">
        <v>651112</v>
      </c>
      <c r="D243" s="62" t="s">
        <v>319</v>
      </c>
      <c r="E243" s="52" t="s">
        <v>18</v>
      </c>
      <c r="F243" s="73" t="n">
        <v>0</v>
      </c>
      <c r="G243" s="54" t="n">
        <v>2.242</v>
      </c>
      <c r="H243" s="69" t="n">
        <v>0</v>
      </c>
      <c r="I243" s="74" t="n">
        <v>0</v>
      </c>
      <c r="J243" s="68" t="n">
        <v>0</v>
      </c>
      <c r="K243" s="81" t="n">
        <v>0</v>
      </c>
      <c r="L243" s="118" t="n">
        <v>2.242</v>
      </c>
      <c r="M243" s="119" t="n">
        <v>217</v>
      </c>
      <c r="N243" s="61" t="n">
        <v>-21</v>
      </c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</row>
    <row r="244" customFormat="false" ht="12" hidden="false" customHeight="true" outlineLevel="0" collapsed="false">
      <c r="A244" s="48" t="n">
        <v>239</v>
      </c>
      <c r="B244" s="49" t="s">
        <v>617</v>
      </c>
      <c r="C244" s="50" t="n">
        <v>652623</v>
      </c>
      <c r="D244" s="62" t="s">
        <v>228</v>
      </c>
      <c r="E244" s="52" t="s">
        <v>18</v>
      </c>
      <c r="F244" s="73" t="n">
        <v>0</v>
      </c>
      <c r="G244" s="54" t="n">
        <v>2.115</v>
      </c>
      <c r="H244" s="69" t="n">
        <v>0</v>
      </c>
      <c r="I244" s="74" t="n">
        <v>0</v>
      </c>
      <c r="J244" s="68" t="n">
        <v>0</v>
      </c>
      <c r="K244" s="81" t="n">
        <v>0</v>
      </c>
      <c r="L244" s="118" t="n">
        <v>2.115</v>
      </c>
      <c r="M244" s="119" t="n">
        <v>220</v>
      </c>
      <c r="N244" s="61" t="n">
        <v>-19</v>
      </c>
    </row>
    <row r="245" customFormat="false" ht="12" hidden="false" customHeight="true" outlineLevel="0" collapsed="false">
      <c r="A245" s="48" t="n">
        <v>240</v>
      </c>
      <c r="B245" s="49" t="s">
        <v>618</v>
      </c>
      <c r="C245" s="50" t="n">
        <v>651061</v>
      </c>
      <c r="D245" s="62" t="s">
        <v>619</v>
      </c>
      <c r="E245" s="52" t="s">
        <v>18</v>
      </c>
      <c r="F245" s="73" t="n">
        <v>0</v>
      </c>
      <c r="G245" s="54" t="n">
        <v>2.107</v>
      </c>
      <c r="H245" s="69" t="n">
        <v>0</v>
      </c>
      <c r="I245" s="74" t="n">
        <v>0</v>
      </c>
      <c r="J245" s="68" t="n">
        <v>0</v>
      </c>
      <c r="K245" s="81" t="n">
        <v>0</v>
      </c>
      <c r="L245" s="59" t="n">
        <v>2.107</v>
      </c>
      <c r="M245" s="119" t="n">
        <v>221</v>
      </c>
      <c r="N245" s="61" t="n">
        <v>-19</v>
      </c>
    </row>
    <row r="246" customFormat="false" ht="12" hidden="false" customHeight="true" outlineLevel="0" collapsed="false">
      <c r="A246" s="48" t="n">
        <v>241</v>
      </c>
      <c r="B246" s="67" t="s">
        <v>620</v>
      </c>
      <c r="C246" s="50" t="n">
        <v>651703</v>
      </c>
      <c r="D246" s="62" t="s">
        <v>42</v>
      </c>
      <c r="E246" s="76" t="s">
        <v>18</v>
      </c>
      <c r="F246" s="73" t="n">
        <v>0</v>
      </c>
      <c r="G246" s="54" t="n">
        <v>1.917</v>
      </c>
      <c r="H246" s="69" t="n">
        <v>0</v>
      </c>
      <c r="I246" s="74" t="n">
        <v>0</v>
      </c>
      <c r="J246" s="68" t="n">
        <v>0</v>
      </c>
      <c r="K246" s="81" t="n">
        <v>0</v>
      </c>
      <c r="L246" s="118" t="n">
        <v>1.917</v>
      </c>
      <c r="M246" s="119" t="n">
        <v>206</v>
      </c>
      <c r="N246" s="61" t="n">
        <v>-35</v>
      </c>
    </row>
    <row r="247" customFormat="false" ht="12" hidden="false" customHeight="true" outlineLevel="0" collapsed="false">
      <c r="A247" s="48" t="n">
        <v>242</v>
      </c>
      <c r="B247" s="67" t="s">
        <v>621</v>
      </c>
      <c r="C247" s="50" t="n">
        <v>632455</v>
      </c>
      <c r="D247" s="50" t="s">
        <v>622</v>
      </c>
      <c r="E247" s="52" t="s">
        <v>18</v>
      </c>
      <c r="F247" s="73" t="n">
        <v>0</v>
      </c>
      <c r="G247" s="54" t="n">
        <v>1.853</v>
      </c>
      <c r="H247" s="69" t="n">
        <v>0</v>
      </c>
      <c r="I247" s="74" t="n">
        <v>0</v>
      </c>
      <c r="J247" s="68" t="n">
        <v>0</v>
      </c>
      <c r="K247" s="81" t="n">
        <v>0</v>
      </c>
      <c r="L247" s="59" t="n">
        <v>1.853</v>
      </c>
      <c r="M247" s="119" t="n">
        <v>228</v>
      </c>
      <c r="N247" s="61" t="n">
        <v>-14</v>
      </c>
    </row>
    <row r="248" customFormat="false" ht="12" hidden="false" customHeight="true" outlineLevel="0" collapsed="false">
      <c r="A248" s="48" t="n">
        <v>243</v>
      </c>
      <c r="B248" s="49" t="s">
        <v>623</v>
      </c>
      <c r="C248" s="50" t="n">
        <v>637094</v>
      </c>
      <c r="D248" s="62" t="s">
        <v>65</v>
      </c>
      <c r="E248" s="52" t="s">
        <v>18</v>
      </c>
      <c r="F248" s="73" t="n">
        <v>0</v>
      </c>
      <c r="G248" s="54" t="n">
        <v>1.826</v>
      </c>
      <c r="H248" s="69" t="n">
        <v>0</v>
      </c>
      <c r="I248" s="74" t="n">
        <v>0</v>
      </c>
      <c r="J248" s="68" t="n">
        <v>0</v>
      </c>
      <c r="K248" s="81" t="n">
        <v>0</v>
      </c>
      <c r="L248" s="118" t="n">
        <v>1.826</v>
      </c>
      <c r="M248" s="119" t="n">
        <v>224</v>
      </c>
      <c r="N248" s="61" t="n">
        <v>-19</v>
      </c>
    </row>
    <row r="249" customFormat="false" ht="12" hidden="false" customHeight="true" outlineLevel="0" collapsed="false">
      <c r="A249" s="48" t="n">
        <v>244</v>
      </c>
      <c r="B249" s="49" t="s">
        <v>624</v>
      </c>
      <c r="C249" s="50" t="n">
        <v>628855</v>
      </c>
      <c r="D249" s="62" t="s">
        <v>430</v>
      </c>
      <c r="E249" s="76" t="s">
        <v>18</v>
      </c>
      <c r="F249" s="73" t="n">
        <v>0</v>
      </c>
      <c r="G249" s="51" t="n">
        <v>0</v>
      </c>
      <c r="H249" s="55" t="n">
        <v>1.788</v>
      </c>
      <c r="I249" s="74" t="n">
        <v>0</v>
      </c>
      <c r="J249" s="68" t="n">
        <v>0</v>
      </c>
      <c r="K249" s="81" t="n">
        <v>0</v>
      </c>
      <c r="L249" s="59" t="n">
        <v>1.788</v>
      </c>
      <c r="M249" s="119" t="n">
        <v>253</v>
      </c>
      <c r="N249" s="61" t="n">
        <v>9</v>
      </c>
    </row>
    <row r="250" customFormat="false" ht="12" hidden="false" customHeight="true" outlineLevel="0" collapsed="false">
      <c r="A250" s="48" t="n">
        <v>245</v>
      </c>
      <c r="B250" s="49" t="s">
        <v>625</v>
      </c>
      <c r="C250" s="50" t="n">
        <v>642845</v>
      </c>
      <c r="D250" s="62" t="s">
        <v>57</v>
      </c>
      <c r="E250" s="52" t="s">
        <v>18</v>
      </c>
      <c r="F250" s="73" t="n">
        <v>0</v>
      </c>
      <c r="G250" s="51" t="n">
        <v>0</v>
      </c>
      <c r="H250" s="55" t="n">
        <v>1.745</v>
      </c>
      <c r="I250" s="74" t="n">
        <v>0</v>
      </c>
      <c r="J250" s="68" t="n">
        <v>0</v>
      </c>
      <c r="K250" s="81" t="n">
        <v>0</v>
      </c>
      <c r="L250" s="118" t="n">
        <v>1.745</v>
      </c>
      <c r="M250" s="119" t="n">
        <v>231</v>
      </c>
      <c r="N250" s="61" t="n">
        <v>-14</v>
      </c>
    </row>
    <row r="251" customFormat="false" ht="12" hidden="false" customHeight="true" outlineLevel="0" collapsed="false">
      <c r="A251" s="48" t="n">
        <v>246</v>
      </c>
      <c r="B251" s="67" t="s">
        <v>626</v>
      </c>
      <c r="C251" s="50" t="n">
        <v>649140</v>
      </c>
      <c r="D251" s="62" t="s">
        <v>201</v>
      </c>
      <c r="E251" s="76" t="s">
        <v>18</v>
      </c>
      <c r="F251" s="73" t="n">
        <v>0</v>
      </c>
      <c r="G251" s="51" t="n">
        <v>0</v>
      </c>
      <c r="H251" s="55" t="n">
        <v>1.744</v>
      </c>
      <c r="I251" s="74" t="n">
        <v>0</v>
      </c>
      <c r="J251" s="68" t="n">
        <v>0</v>
      </c>
      <c r="K251" s="81" t="n">
        <v>0</v>
      </c>
      <c r="L251" s="118" t="n">
        <v>1.744</v>
      </c>
      <c r="M251" s="119" t="n">
        <v>230</v>
      </c>
      <c r="N251" s="61" t="n">
        <v>-16</v>
      </c>
    </row>
    <row r="252" customFormat="false" ht="12" hidden="false" customHeight="true" outlineLevel="0" collapsed="false">
      <c r="A252" s="48" t="n">
        <v>247</v>
      </c>
      <c r="B252" s="49" t="s">
        <v>627</v>
      </c>
      <c r="C252" s="121" t="n">
        <v>650934</v>
      </c>
      <c r="D252" s="62" t="s">
        <v>268</v>
      </c>
      <c r="E252" s="76" t="s">
        <v>18</v>
      </c>
      <c r="F252" s="73" t="n">
        <v>0</v>
      </c>
      <c r="G252" s="54" t="n">
        <v>1.737</v>
      </c>
      <c r="H252" s="69" t="n">
        <v>0</v>
      </c>
      <c r="I252" s="74" t="n">
        <v>0</v>
      </c>
      <c r="J252" s="68" t="n">
        <v>0</v>
      </c>
      <c r="K252" s="81" t="n">
        <v>0</v>
      </c>
      <c r="L252" s="118" t="n">
        <v>1.737</v>
      </c>
      <c r="M252" s="119" t="n">
        <v>255</v>
      </c>
      <c r="N252" s="61" t="n">
        <v>8</v>
      </c>
    </row>
    <row r="253" customFormat="false" ht="12" hidden="false" customHeight="true" outlineLevel="0" collapsed="false">
      <c r="A253" s="48" t="n">
        <v>248</v>
      </c>
      <c r="B253" s="49" t="s">
        <v>628</v>
      </c>
      <c r="C253" s="50" t="n">
        <v>650571</v>
      </c>
      <c r="D253" s="62" t="s">
        <v>237</v>
      </c>
      <c r="E253" s="52" t="s">
        <v>18</v>
      </c>
      <c r="F253" s="73" t="n">
        <v>0</v>
      </c>
      <c r="G253" s="54" t="n">
        <v>1.736</v>
      </c>
      <c r="H253" s="69" t="n">
        <v>0</v>
      </c>
      <c r="I253" s="74" t="n">
        <v>0</v>
      </c>
      <c r="J253" s="68" t="n">
        <v>0</v>
      </c>
      <c r="K253" s="81" t="n">
        <v>0</v>
      </c>
      <c r="L253" s="59" t="n">
        <v>1.736</v>
      </c>
      <c r="M253" s="119" t="n">
        <v>233</v>
      </c>
      <c r="N253" s="61" t="n">
        <v>-15</v>
      </c>
    </row>
    <row r="254" customFormat="false" ht="12" hidden="false" customHeight="true" outlineLevel="0" collapsed="false">
      <c r="A254" s="48" t="n">
        <v>249</v>
      </c>
      <c r="B254" s="49" t="s">
        <v>629</v>
      </c>
      <c r="C254" s="50" t="n">
        <v>656759</v>
      </c>
      <c r="D254" s="62" t="s">
        <v>181</v>
      </c>
      <c r="E254" s="76" t="s">
        <v>18</v>
      </c>
      <c r="F254" s="73" t="n">
        <v>0</v>
      </c>
      <c r="G254" s="51" t="n">
        <v>0</v>
      </c>
      <c r="H254" s="55" t="n">
        <v>1.726</v>
      </c>
      <c r="I254" s="74" t="n">
        <v>0</v>
      </c>
      <c r="J254" s="68" t="n">
        <v>0</v>
      </c>
      <c r="K254" s="81" t="n">
        <v>0</v>
      </c>
      <c r="L254" s="59" t="n">
        <v>1.726</v>
      </c>
      <c r="M254" s="119" t="n">
        <v>256</v>
      </c>
      <c r="N254" s="61" t="n">
        <v>7</v>
      </c>
    </row>
    <row r="255" customFormat="false" ht="12" hidden="false" customHeight="true" outlineLevel="0" collapsed="false">
      <c r="A255" s="48" t="n">
        <v>250</v>
      </c>
      <c r="B255" s="77" t="s">
        <v>630</v>
      </c>
      <c r="C255" s="78" t="n">
        <v>642714</v>
      </c>
      <c r="D255" s="79" t="s">
        <v>284</v>
      </c>
      <c r="E255" s="95" t="s">
        <v>18</v>
      </c>
      <c r="F255" s="53" t="n">
        <v>1.674</v>
      </c>
      <c r="G255" s="51" t="n">
        <v>0</v>
      </c>
      <c r="H255" s="69" t="n">
        <v>0</v>
      </c>
      <c r="I255" s="74" t="n">
        <v>0</v>
      </c>
      <c r="J255" s="68" t="n">
        <v>0</v>
      </c>
      <c r="K255" s="81" t="n">
        <v>0</v>
      </c>
      <c r="L255" s="118" t="n">
        <v>1.674</v>
      </c>
      <c r="M255" s="98" t="n">
        <v>0</v>
      </c>
      <c r="N255" s="99" t="s">
        <v>320</v>
      </c>
    </row>
    <row r="256" customFormat="false" ht="12" hidden="false" customHeight="true" outlineLevel="0" collapsed="false">
      <c r="A256" s="48" t="n">
        <v>251</v>
      </c>
      <c r="B256" s="49" t="s">
        <v>631</v>
      </c>
      <c r="C256" s="50" t="n">
        <v>646896</v>
      </c>
      <c r="D256" s="62" t="s">
        <v>341</v>
      </c>
      <c r="E256" s="52" t="s">
        <v>18</v>
      </c>
      <c r="F256" s="73" t="n">
        <v>0</v>
      </c>
      <c r="G256" s="51" t="n">
        <v>0</v>
      </c>
      <c r="H256" s="55" t="n">
        <v>1.641</v>
      </c>
      <c r="I256" s="74" t="n">
        <v>0</v>
      </c>
      <c r="J256" s="68" t="n">
        <v>0</v>
      </c>
      <c r="K256" s="81" t="n">
        <v>0</v>
      </c>
      <c r="L256" s="118" t="n">
        <v>1.641</v>
      </c>
      <c r="M256" s="119" t="n">
        <v>258</v>
      </c>
      <c r="N256" s="61" t="n">
        <v>7</v>
      </c>
    </row>
    <row r="257" customFormat="false" ht="12" hidden="false" customHeight="true" outlineLevel="0" collapsed="false">
      <c r="A257" s="48" t="n">
        <v>252</v>
      </c>
      <c r="B257" s="49" t="s">
        <v>632</v>
      </c>
      <c r="C257" s="50" t="n">
        <v>648583</v>
      </c>
      <c r="D257" s="62" t="s">
        <v>266</v>
      </c>
      <c r="E257" s="76" t="s">
        <v>18</v>
      </c>
      <c r="F257" s="73" t="n">
        <v>0</v>
      </c>
      <c r="G257" s="51" t="n">
        <v>0</v>
      </c>
      <c r="H257" s="55" t="n">
        <v>1.57</v>
      </c>
      <c r="I257" s="74" t="n">
        <v>0</v>
      </c>
      <c r="J257" s="68" t="n">
        <v>0</v>
      </c>
      <c r="K257" s="81" t="n">
        <v>0</v>
      </c>
      <c r="L257" s="118" t="n">
        <v>1.57</v>
      </c>
      <c r="M257" s="119" t="n">
        <v>259</v>
      </c>
      <c r="N257" s="61" t="n">
        <v>7</v>
      </c>
    </row>
    <row r="258" customFormat="false" ht="12" hidden="false" customHeight="true" outlineLevel="0" collapsed="false">
      <c r="A258" s="48" t="n">
        <v>253</v>
      </c>
      <c r="B258" s="49" t="s">
        <v>633</v>
      </c>
      <c r="C258" s="50" t="n">
        <v>660575</v>
      </c>
      <c r="D258" s="62" t="s">
        <v>402</v>
      </c>
      <c r="E258" s="76" t="s">
        <v>18</v>
      </c>
      <c r="F258" s="73" t="n">
        <v>0</v>
      </c>
      <c r="G258" s="51" t="n">
        <v>0</v>
      </c>
      <c r="H258" s="55" t="n">
        <v>1.569</v>
      </c>
      <c r="I258" s="74" t="n">
        <v>0</v>
      </c>
      <c r="J258" s="68" t="n">
        <v>0</v>
      </c>
      <c r="K258" s="81" t="n">
        <v>0</v>
      </c>
      <c r="L258" s="118" t="n">
        <v>1.569</v>
      </c>
      <c r="M258" s="119" t="n">
        <v>260</v>
      </c>
      <c r="N258" s="61" t="n">
        <v>7</v>
      </c>
    </row>
    <row r="259" customFormat="false" ht="12" hidden="false" customHeight="true" outlineLevel="0" collapsed="false">
      <c r="A259" s="48" t="n">
        <v>254</v>
      </c>
      <c r="B259" s="67" t="s">
        <v>634</v>
      </c>
      <c r="C259" s="50" t="n">
        <v>645518</v>
      </c>
      <c r="D259" s="50" t="s">
        <v>284</v>
      </c>
      <c r="E259" s="52" t="s">
        <v>18</v>
      </c>
      <c r="F259" s="73" t="n">
        <v>0</v>
      </c>
      <c r="G259" s="54" t="n">
        <v>1.55</v>
      </c>
      <c r="H259" s="69" t="n">
        <v>0</v>
      </c>
      <c r="I259" s="74" t="n">
        <v>0</v>
      </c>
      <c r="J259" s="68" t="n">
        <v>0</v>
      </c>
      <c r="K259" s="81" t="n">
        <v>0</v>
      </c>
      <c r="L259" s="118" t="n">
        <v>1.55</v>
      </c>
      <c r="M259" s="119" t="n">
        <v>235</v>
      </c>
      <c r="N259" s="61" t="n">
        <v>-19</v>
      </c>
    </row>
    <row r="260" customFormat="false" ht="12" hidden="false" customHeight="true" outlineLevel="0" collapsed="false">
      <c r="A260" s="48" t="n">
        <v>255</v>
      </c>
      <c r="B260" s="77" t="s">
        <v>635</v>
      </c>
      <c r="C260" s="78" t="n">
        <v>659752</v>
      </c>
      <c r="D260" s="79" t="s">
        <v>254</v>
      </c>
      <c r="E260" s="95" t="s">
        <v>18</v>
      </c>
      <c r="F260" s="53" t="n">
        <v>1.49</v>
      </c>
      <c r="G260" s="51" t="n">
        <v>0</v>
      </c>
      <c r="H260" s="69" t="n">
        <v>0</v>
      </c>
      <c r="I260" s="74" t="n">
        <v>0</v>
      </c>
      <c r="J260" s="68" t="n">
        <v>0</v>
      </c>
      <c r="K260" s="81" t="n">
        <v>0</v>
      </c>
      <c r="L260" s="118" t="n">
        <v>1.49</v>
      </c>
      <c r="M260" s="98" t="n">
        <v>0</v>
      </c>
      <c r="N260" s="99" t="s">
        <v>320</v>
      </c>
    </row>
    <row r="261" customFormat="false" ht="12" hidden="false" customHeight="true" outlineLevel="0" collapsed="false">
      <c r="A261" s="48" t="n">
        <v>256</v>
      </c>
      <c r="B261" s="49" t="s">
        <v>636</v>
      </c>
      <c r="C261" s="50" t="n">
        <v>629386</v>
      </c>
      <c r="D261" s="62" t="s">
        <v>637</v>
      </c>
      <c r="E261" s="52" t="s">
        <v>18</v>
      </c>
      <c r="F261" s="73" t="n">
        <v>0</v>
      </c>
      <c r="G261" s="54" t="n">
        <v>1.429</v>
      </c>
      <c r="H261" s="69" t="n">
        <v>0</v>
      </c>
      <c r="I261" s="74" t="n">
        <v>0</v>
      </c>
      <c r="J261" s="68" t="n">
        <v>0</v>
      </c>
      <c r="K261" s="81" t="n">
        <v>0</v>
      </c>
      <c r="L261" s="118" t="n">
        <v>1.429</v>
      </c>
      <c r="M261" s="119" t="n">
        <v>261</v>
      </c>
      <c r="N261" s="61" t="n">
        <v>5</v>
      </c>
    </row>
    <row r="262" customFormat="false" ht="12" hidden="false" customHeight="true" outlineLevel="0" collapsed="false">
      <c r="A262" s="48" t="n">
        <v>257</v>
      </c>
      <c r="B262" s="49" t="s">
        <v>638</v>
      </c>
      <c r="C262" s="50" t="n">
        <v>648255</v>
      </c>
      <c r="D262" s="62" t="s">
        <v>639</v>
      </c>
      <c r="E262" s="52" t="s">
        <v>18</v>
      </c>
      <c r="F262" s="73" t="n">
        <v>0</v>
      </c>
      <c r="G262" s="54" t="n">
        <v>1.428</v>
      </c>
      <c r="H262" s="69" t="n">
        <v>0</v>
      </c>
      <c r="I262" s="74" t="n">
        <v>0</v>
      </c>
      <c r="J262" s="68" t="n">
        <v>0</v>
      </c>
      <c r="K262" s="81" t="n">
        <v>0</v>
      </c>
      <c r="L262" s="118" t="n">
        <v>1.428</v>
      </c>
      <c r="M262" s="119" t="n">
        <v>262</v>
      </c>
      <c r="N262" s="61" t="n">
        <v>5</v>
      </c>
    </row>
    <row r="263" customFormat="false" ht="12" hidden="false" customHeight="true" outlineLevel="0" collapsed="false">
      <c r="A263" s="48" t="n">
        <v>258</v>
      </c>
      <c r="B263" s="77" t="s">
        <v>640</v>
      </c>
      <c r="C263" s="78" t="n">
        <v>661589</v>
      </c>
      <c r="D263" s="79" t="s">
        <v>94</v>
      </c>
      <c r="E263" s="95" t="s">
        <v>18</v>
      </c>
      <c r="F263" s="53" t="n">
        <v>1.404</v>
      </c>
      <c r="G263" s="51" t="n">
        <v>0</v>
      </c>
      <c r="H263" s="124" t="n">
        <v>0</v>
      </c>
      <c r="I263" s="74" t="n">
        <v>0</v>
      </c>
      <c r="J263" s="68" t="n">
        <v>0</v>
      </c>
      <c r="K263" s="81" t="n">
        <v>0</v>
      </c>
      <c r="L263" s="118" t="n">
        <v>1.404</v>
      </c>
      <c r="M263" s="98" t="n">
        <v>0</v>
      </c>
      <c r="N263" s="99" t="s">
        <v>320</v>
      </c>
    </row>
    <row r="264" customFormat="false" ht="12" hidden="false" customHeight="true" outlineLevel="0" collapsed="false">
      <c r="A264" s="48" t="n">
        <v>259</v>
      </c>
      <c r="B264" s="77" t="s">
        <v>641</v>
      </c>
      <c r="C264" s="78" t="n">
        <v>661655</v>
      </c>
      <c r="D264" s="79" t="s">
        <v>395</v>
      </c>
      <c r="E264" s="95" t="s">
        <v>18</v>
      </c>
      <c r="F264" s="53" t="n">
        <v>1.401</v>
      </c>
      <c r="G264" s="51" t="n">
        <v>0</v>
      </c>
      <c r="H264" s="69" t="n">
        <v>0</v>
      </c>
      <c r="I264" s="74" t="n">
        <v>0</v>
      </c>
      <c r="J264" s="68" t="n">
        <v>0</v>
      </c>
      <c r="K264" s="81" t="n">
        <v>0</v>
      </c>
      <c r="L264" s="118" t="n">
        <v>1.401</v>
      </c>
      <c r="M264" s="98" t="n">
        <v>0</v>
      </c>
      <c r="N264" s="99" t="s">
        <v>320</v>
      </c>
    </row>
    <row r="265" customFormat="false" ht="12" hidden="false" customHeight="true" outlineLevel="0" collapsed="false">
      <c r="A265" s="48" t="n">
        <v>260</v>
      </c>
      <c r="B265" s="77" t="s">
        <v>642</v>
      </c>
      <c r="C265" s="78" t="n">
        <v>639921</v>
      </c>
      <c r="D265" s="79" t="s">
        <v>609</v>
      </c>
      <c r="E265" s="95" t="s">
        <v>18</v>
      </c>
      <c r="F265" s="53" t="n">
        <v>1.395</v>
      </c>
      <c r="G265" s="51" t="n">
        <v>0</v>
      </c>
      <c r="H265" s="124" t="n">
        <v>0</v>
      </c>
      <c r="I265" s="74" t="n">
        <v>0</v>
      </c>
      <c r="J265" s="68" t="n">
        <v>0</v>
      </c>
      <c r="K265" s="81" t="n">
        <v>0</v>
      </c>
      <c r="L265" s="118" t="n">
        <v>1.395</v>
      </c>
      <c r="M265" s="98" t="n">
        <v>0</v>
      </c>
      <c r="N265" s="99" t="s">
        <v>320</v>
      </c>
    </row>
    <row r="266" customFormat="false" ht="12" hidden="false" customHeight="true" outlineLevel="0" collapsed="false">
      <c r="A266" s="48" t="n">
        <v>261</v>
      </c>
      <c r="B266" s="77" t="s">
        <v>643</v>
      </c>
      <c r="C266" s="78" t="n">
        <v>652147</v>
      </c>
      <c r="D266" s="79" t="s">
        <v>282</v>
      </c>
      <c r="E266" s="95" t="s">
        <v>18</v>
      </c>
      <c r="F266" s="53" t="n">
        <v>1.392</v>
      </c>
      <c r="G266" s="51" t="n">
        <v>0</v>
      </c>
      <c r="H266" s="69" t="n">
        <v>0</v>
      </c>
      <c r="I266" s="74" t="n">
        <v>0</v>
      </c>
      <c r="J266" s="68" t="n">
        <v>0</v>
      </c>
      <c r="K266" s="81" t="n">
        <v>0</v>
      </c>
      <c r="L266" s="118" t="n">
        <v>1.392</v>
      </c>
      <c r="M266" s="98" t="n">
        <v>0</v>
      </c>
      <c r="N266" s="99" t="s">
        <v>320</v>
      </c>
    </row>
    <row r="267" customFormat="false" ht="12" hidden="false" customHeight="true" outlineLevel="0" collapsed="false">
      <c r="A267" s="48" t="n">
        <v>262</v>
      </c>
      <c r="B267" s="77" t="s">
        <v>644</v>
      </c>
      <c r="C267" s="78" t="n">
        <v>657868</v>
      </c>
      <c r="D267" s="79" t="s">
        <v>154</v>
      </c>
      <c r="E267" s="95" t="s">
        <v>18</v>
      </c>
      <c r="F267" s="53" t="n">
        <v>1.389</v>
      </c>
      <c r="G267" s="51" t="n">
        <v>0</v>
      </c>
      <c r="H267" s="124" t="n">
        <v>0</v>
      </c>
      <c r="I267" s="74" t="n">
        <v>0</v>
      </c>
      <c r="J267" s="68" t="n">
        <v>0</v>
      </c>
      <c r="K267" s="81" t="n">
        <v>0</v>
      </c>
      <c r="L267" s="118" t="n">
        <v>1.389</v>
      </c>
      <c r="M267" s="98" t="n">
        <v>0</v>
      </c>
      <c r="N267" s="99" t="s">
        <v>320</v>
      </c>
    </row>
    <row r="268" customFormat="false" ht="12" hidden="false" customHeight="true" outlineLevel="0" collapsed="false">
      <c r="A268" s="48" t="n">
        <v>262</v>
      </c>
      <c r="B268" s="77" t="s">
        <v>645</v>
      </c>
      <c r="C268" s="78" t="n">
        <v>664273</v>
      </c>
      <c r="D268" s="79" t="s">
        <v>525</v>
      </c>
      <c r="E268" s="95" t="s">
        <v>18</v>
      </c>
      <c r="F268" s="53" t="n">
        <v>1.389</v>
      </c>
      <c r="G268" s="51" t="n">
        <v>0</v>
      </c>
      <c r="H268" s="124" t="n">
        <v>0</v>
      </c>
      <c r="I268" s="74" t="n">
        <v>0</v>
      </c>
      <c r="J268" s="68" t="n">
        <v>0</v>
      </c>
      <c r="K268" s="81" t="n">
        <v>0</v>
      </c>
      <c r="L268" s="118" t="n">
        <v>1.389</v>
      </c>
      <c r="M268" s="98" t="n">
        <v>0</v>
      </c>
      <c r="N268" s="99" t="s">
        <v>320</v>
      </c>
    </row>
    <row r="269" customFormat="false" ht="12" hidden="false" customHeight="true" outlineLevel="0" collapsed="false">
      <c r="A269" s="48" t="n">
        <v>264</v>
      </c>
      <c r="B269" s="77" t="s">
        <v>646</v>
      </c>
      <c r="C269" s="78" t="n">
        <v>655883</v>
      </c>
      <c r="D269" s="79" t="s">
        <v>215</v>
      </c>
      <c r="E269" s="95" t="s">
        <v>18</v>
      </c>
      <c r="F269" s="53" t="n">
        <v>1.294</v>
      </c>
      <c r="G269" s="51" t="n">
        <v>0</v>
      </c>
      <c r="H269" s="124" t="n">
        <v>0</v>
      </c>
      <c r="I269" s="74" t="n">
        <v>0</v>
      </c>
      <c r="J269" s="68" t="n">
        <v>0</v>
      </c>
      <c r="K269" s="81" t="n">
        <v>0</v>
      </c>
      <c r="L269" s="118" t="n">
        <v>1.294</v>
      </c>
      <c r="M269" s="98" t="n">
        <v>0</v>
      </c>
      <c r="N269" s="99" t="s">
        <v>320</v>
      </c>
    </row>
    <row r="270" customFormat="false" ht="12" hidden="false" customHeight="true" outlineLevel="0" collapsed="false">
      <c r="A270" s="48" t="n">
        <v>265</v>
      </c>
      <c r="B270" s="49" t="s">
        <v>647</v>
      </c>
      <c r="C270" s="50" t="n">
        <v>646893</v>
      </c>
      <c r="D270" s="62" t="s">
        <v>341</v>
      </c>
      <c r="E270" s="52" t="s">
        <v>18</v>
      </c>
      <c r="F270" s="73" t="n">
        <v>0</v>
      </c>
      <c r="G270" s="51" t="n">
        <v>0</v>
      </c>
      <c r="H270" s="55" t="n">
        <v>1.267</v>
      </c>
      <c r="I270" s="74" t="n">
        <v>0</v>
      </c>
      <c r="J270" s="68" t="n">
        <v>0</v>
      </c>
      <c r="K270" s="81" t="n">
        <v>0</v>
      </c>
      <c r="L270" s="59" t="n">
        <v>1.267</v>
      </c>
      <c r="M270" s="119" t="n">
        <v>263</v>
      </c>
      <c r="N270" s="61" t="n">
        <v>-2</v>
      </c>
    </row>
    <row r="271" customFormat="false" ht="12" hidden="false" customHeight="true" outlineLevel="0" collapsed="false">
      <c r="A271" s="48" t="n">
        <v>266</v>
      </c>
      <c r="B271" s="77" t="s">
        <v>648</v>
      </c>
      <c r="C271" s="78" t="n">
        <v>656315</v>
      </c>
      <c r="D271" s="79" t="s">
        <v>372</v>
      </c>
      <c r="E271" s="95" t="s">
        <v>18</v>
      </c>
      <c r="F271" s="53" t="n">
        <v>1.212</v>
      </c>
      <c r="G271" s="51" t="n">
        <v>0</v>
      </c>
      <c r="H271" s="69" t="n">
        <v>0</v>
      </c>
      <c r="I271" s="74" t="n">
        <v>0</v>
      </c>
      <c r="J271" s="68" t="n">
        <v>0</v>
      </c>
      <c r="K271" s="81" t="n">
        <v>0</v>
      </c>
      <c r="L271" s="118" t="n">
        <v>1.212</v>
      </c>
      <c r="M271" s="98" t="n">
        <v>0</v>
      </c>
      <c r="N271" s="99" t="s">
        <v>320</v>
      </c>
    </row>
    <row r="272" customFormat="false" ht="12" hidden="false" customHeight="true" outlineLevel="0" collapsed="false">
      <c r="A272" s="48" t="n">
        <v>267</v>
      </c>
      <c r="B272" s="77" t="s">
        <v>649</v>
      </c>
      <c r="C272" s="78" t="n">
        <v>664274</v>
      </c>
      <c r="D272" s="79" t="s">
        <v>72</v>
      </c>
      <c r="E272" s="95" t="s">
        <v>18</v>
      </c>
      <c r="F272" s="53" t="n">
        <v>1.205</v>
      </c>
      <c r="G272" s="51" t="n">
        <v>0</v>
      </c>
      <c r="H272" s="69" t="n">
        <v>0</v>
      </c>
      <c r="I272" s="74" t="n">
        <v>0</v>
      </c>
      <c r="J272" s="68" t="n">
        <v>0</v>
      </c>
      <c r="K272" s="81" t="n">
        <v>0</v>
      </c>
      <c r="L272" s="118" t="n">
        <v>1.205</v>
      </c>
      <c r="M272" s="98" t="n">
        <v>0</v>
      </c>
      <c r="N272" s="99" t="s">
        <v>320</v>
      </c>
    </row>
    <row r="273" customFormat="false" ht="12.75" hidden="false" customHeight="false" outlineLevel="0" collapsed="false">
      <c r="A273" s="48" t="n">
        <v>268</v>
      </c>
      <c r="B273" s="77" t="s">
        <v>650</v>
      </c>
      <c r="C273" s="78" t="n">
        <v>647036</v>
      </c>
      <c r="D273" s="79" t="s">
        <v>497</v>
      </c>
      <c r="E273" s="95" t="s">
        <v>18</v>
      </c>
      <c r="F273" s="53" t="n">
        <v>1.184</v>
      </c>
      <c r="G273" s="51" t="n">
        <v>0</v>
      </c>
      <c r="H273" s="124" t="n">
        <v>0</v>
      </c>
      <c r="I273" s="74" t="n">
        <v>0</v>
      </c>
      <c r="J273" s="68" t="n">
        <v>0</v>
      </c>
      <c r="K273" s="81" t="n">
        <v>0</v>
      </c>
      <c r="L273" s="118" t="n">
        <v>1.184</v>
      </c>
      <c r="M273" s="98" t="n">
        <v>0</v>
      </c>
      <c r="N273" s="99" t="s">
        <v>320</v>
      </c>
    </row>
    <row r="274" customFormat="false" ht="13.5" hidden="false" customHeight="false" outlineLevel="0" collapsed="false">
      <c r="A274" s="100" t="n">
        <v>269</v>
      </c>
      <c r="B274" s="125" t="s">
        <v>651</v>
      </c>
      <c r="C274" s="126" t="n">
        <v>651056</v>
      </c>
      <c r="D274" s="127" t="s">
        <v>652</v>
      </c>
      <c r="E274" s="128" t="s">
        <v>18</v>
      </c>
      <c r="F274" s="129" t="n">
        <v>1.18</v>
      </c>
      <c r="G274" s="106" t="n">
        <v>0</v>
      </c>
      <c r="H274" s="130" t="n">
        <v>0</v>
      </c>
      <c r="I274" s="108" t="n">
        <v>0</v>
      </c>
      <c r="J274" s="109" t="n">
        <v>0</v>
      </c>
      <c r="K274" s="110" t="n">
        <v>0</v>
      </c>
      <c r="L274" s="131" t="n">
        <v>1.18</v>
      </c>
      <c r="M274" s="132" t="n">
        <v>0</v>
      </c>
      <c r="N274" s="133" t="s">
        <v>320</v>
      </c>
    </row>
    <row r="275" customFormat="false" ht="13.5" hidden="false" customHeight="false" outlineLevel="0" collapsed="false"/>
  </sheetData>
  <mergeCells count="2">
    <mergeCell ref="A1:N1"/>
    <mergeCell ref="A3:N3"/>
  </mergeCells>
  <conditionalFormatting sqref="F6:K2622">
    <cfRule type="cellIs" priority="2" operator="equal" aboveAverage="0" equalAverage="0" bottom="0" percent="0" rank="0" text="" dxfId="83">
      <formula>0</formula>
    </cfRule>
  </conditionalFormatting>
  <conditionalFormatting sqref="I6:K51 J10:J136 K9:K157 I57:K2622">
    <cfRule type="cellIs" priority="3" operator="greaterThan" aboveAverage="0" equalAverage="0" bottom="0" percent="0" rank="0" text="" dxfId="84">
      <formula>$K6</formula>
    </cfRule>
    <cfRule type="cellIs" priority="4" operator="greaterThan" aboveAverage="0" equalAverage="0" bottom="0" percent="0" rank="0" text="" dxfId="85">
      <formula>$J6</formula>
    </cfRule>
    <cfRule type="cellIs" priority="5" operator="greaterThan" aboveAverage="0" equalAverage="0" bottom="0" percent="0" rank="0" text="" dxfId="86">
      <formula>$I6</formula>
    </cfRule>
  </conditionalFormatting>
  <conditionalFormatting sqref="F6:H9 G10:H50 F51:G51 G57:H225 F9:F274 F226:H2622">
    <cfRule type="cellIs" priority="6" operator="greaterThan" aboveAverage="0" equalAverage="0" bottom="0" percent="0" rank="0" text="" dxfId="87">
      <formula>$H6</formula>
    </cfRule>
    <cfRule type="cellIs" priority="7" operator="greaterThan" aboveAverage="0" equalAverage="0" bottom="0" percent="0" rank="0" text="" dxfId="88">
      <formula>$G6</formula>
    </cfRule>
    <cfRule type="cellIs" priority="8" operator="greaterThan" aboveAverage="0" equalAverage="0" bottom="0" percent="0" rank="0" text="" dxfId="89">
      <formula>$F6</formula>
    </cfRule>
  </conditionalFormatting>
  <conditionalFormatting sqref="C191:C192">
    <cfRule type="expression" priority="9" aboveAverage="0" equalAverage="0" bottom="0" percent="0" rank="0" text="" dxfId="90">
      <formula>AND(COUNTIF($C$191:$C$192,C191)&gt;1,NOT(ISBLANK(C191)))</formula>
    </cfRule>
  </conditionalFormatting>
  <conditionalFormatting sqref="C216">
    <cfRule type="expression" priority="10" aboveAverage="0" equalAverage="0" bottom="0" percent="0" rank="0" text="" dxfId="91">
      <formula>AND(COUNTIF($C$216:$C$216,C216)&gt;1,NOT(ISBLANK(C216)))</formula>
    </cfRule>
  </conditionalFormatting>
  <conditionalFormatting sqref="F216">
    <cfRule type="cellIs" priority="11" operator="greaterThan" aboveAverage="0" equalAverage="0" bottom="0" percent="0" rank="0" text="" dxfId="92">
      <formula>$H216</formula>
    </cfRule>
    <cfRule type="cellIs" priority="12" operator="greaterThan" aboveAverage="0" equalAverage="0" bottom="0" percent="0" rank="0" text="" dxfId="93">
      <formula>$G216</formula>
    </cfRule>
    <cfRule type="cellIs" priority="13" operator="greaterThan" aboveAverage="0" equalAverage="0" bottom="0" percent="0" rank="0" text="" dxfId="94">
      <formula>$F216</formula>
    </cfRule>
  </conditionalFormatting>
  <conditionalFormatting sqref="C205:C213">
    <cfRule type="expression" priority="14" aboveAverage="0" equalAverage="0" bottom="0" percent="0" rank="0" text="" dxfId="95">
      <formula>AND(COUNTIF($C$205:$C$213,C205)&gt;1,NOT(ISBLANK(C205)))</formula>
    </cfRule>
  </conditionalFormatting>
  <conditionalFormatting sqref="C177:C188">
    <cfRule type="expression" priority="15" aboveAverage="0" equalAverage="0" bottom="0" percent="0" rank="0" text="" dxfId="96">
      <formula>AND(COUNTIF($C$177:$C$188,C177)&gt;1,NOT(ISBLANK(C177)))</formula>
    </cfRule>
  </conditionalFormatting>
  <conditionalFormatting sqref="C118">
    <cfRule type="expression" priority="16" aboveAverage="0" equalAverage="0" bottom="0" percent="0" rank="0" text="" dxfId="97">
      <formula>AND(COUNTIF($C$118:$C$118,C118)&gt;1,NOT(ISBLANK(C118)))</formula>
    </cfRule>
    <cfRule type="expression" priority="17" aboveAverage="0" equalAverage="0" bottom="0" percent="0" rank="0" text="" dxfId="98">
      <formula>AND(COUNTIF($C$118:$C$118,C118)&gt;1,NOT(ISBLANK(C118)))</formula>
    </cfRule>
  </conditionalFormatting>
  <conditionalFormatting sqref="C118">
    <cfRule type="expression" priority="18" aboveAverage="0" equalAverage="0" bottom="0" percent="0" rank="0" text="" dxfId="99">
      <formula>AND(COUNTIF($C$118:$C$118,C118)&gt;1,NOT(ISBLANK(C118)))</formula>
    </cfRule>
  </conditionalFormatting>
  <conditionalFormatting sqref="C115:C117">
    <cfRule type="expression" priority="19" aboveAverage="0" equalAverage="0" bottom="0" percent="0" rank="0" text="" dxfId="100">
      <formula>AND(COUNTIF($C$115:$C$117,C115)&gt;1,NOT(ISBLANK(C115)))</formula>
    </cfRule>
  </conditionalFormatting>
  <conditionalFormatting sqref="C145:C146">
    <cfRule type="expression" priority="20" aboveAverage="0" equalAverage="0" bottom="0" percent="0" rank="0" text="" dxfId="101">
      <formula>AND(COUNTIF($C$145:$C$146,C145)&gt;1,NOT(ISBLANK(C145)))</formula>
    </cfRule>
    <cfRule type="expression" priority="21" aboveAverage="0" equalAverage="0" bottom="0" percent="0" rank="0" text="" dxfId="102">
      <formula>AND(COUNTIF($C$145:$C$146,C145)&gt;1,NOT(ISBLANK(C145)))</formula>
    </cfRule>
  </conditionalFormatting>
  <conditionalFormatting sqref="C145:C146">
    <cfRule type="expression" priority="22" aboveAverage="0" equalAverage="0" bottom="0" percent="0" rank="0" text="" dxfId="103">
      <formula>AND(COUNTIF($C$145:$C$146,C145)&gt;1,NOT(ISBLANK(C145)))</formula>
    </cfRule>
  </conditionalFormatting>
  <conditionalFormatting sqref="F145:F146">
    <cfRule type="cellIs" priority="23" operator="greaterThan" aboveAverage="0" equalAverage="0" bottom="0" percent="0" rank="0" text="" dxfId="104">
      <formula>$H145</formula>
    </cfRule>
    <cfRule type="cellIs" priority="24" operator="greaterThan" aboveAverage="0" equalAverage="0" bottom="0" percent="0" rank="0" text="" dxfId="105">
      <formula>$G145</formula>
    </cfRule>
    <cfRule type="cellIs" priority="25" operator="greaterThan" aboveAverage="0" equalAverage="0" bottom="0" percent="0" rank="0" text="" dxfId="106">
      <formula>$F145</formula>
    </cfRule>
  </conditionalFormatting>
  <conditionalFormatting sqref="C1:C50 C57:C65536">
    <cfRule type="expression" priority="26" aboveAverage="0" equalAverage="0" bottom="0" percent="0" rank="0" text="" dxfId="107">
      <formula>AND(COUNTIF($C$1:$C$50,C1)+COUNTIF($C$57:$C$65536,C1)&gt;1,NOT(ISBLANK(C1)))</formula>
    </cfRule>
  </conditionalFormatting>
  <conditionalFormatting sqref="C119:C144 C1:C50 C57:C117 C147:C65536">
    <cfRule type="expression" priority="27" aboveAverage="0" equalAverage="0" bottom="0" percent="0" rank="0" text="" dxfId="108">
      <formula>AND(COUNTIF($C$119:$C$144,C119)+COUNTIF($C$1:$C$50,C119)+COUNTIF($C$57:$C$117,C119)+COUNTIF($C$147:$C$65536,C119)&gt;1,NOT(ISBLANK(C119)))</formula>
    </cfRule>
    <cfRule type="expression" priority="28" aboveAverage="0" equalAverage="0" bottom="0" percent="0" rank="0" text="" dxfId="109">
      <formula>AND(COUNTIF($C$119:$C$144,C119)+COUNTIF($C$1:$C$50,C119)+COUNTIF($C$57:$C$117,C119)+COUNTIF($C$147:$C$65536,C119)&gt;1,NOT(ISBLANK(C119)))</formula>
    </cfRule>
  </conditionalFormatting>
  <conditionalFormatting sqref="C193:C204 C2 C189:C190 C119:C144 C214:C215 C4:C50 C147:C176 C57:C114 C217:C65536">
    <cfRule type="expression" priority="29" aboveAverage="0" equalAverage="0" bottom="0" percent="0" rank="0" text="" dxfId="110">
      <formula>AND(COUNTIF($C$193:$C$204,C193)+COUNTIF($C$2:$C$2,C193)+COUNTIF($C$189:$C$190,C193)+COUNTIF($C$119:$C$144,C193)+COUNTIF($C$214:$C$215,C193)+COUNTIF($C$4:$C$50,C193)+COUNTIF($C$147:$C$176,C193)+COUNTIF($C$57:$C$114,C193)+COUNTIF($C$217:$C$65536,C193)&gt;1,NOT(ISBLANK(C193)))</formula>
    </cfRule>
  </conditionalFormatting>
  <conditionalFormatting sqref="C189:C204 C2 C119:C144 C214:C215 C4:C50 C147:C176 C57:C114 C217:C65536">
    <cfRule type="expression" priority="30" aboveAverage="0" equalAverage="0" bottom="0" percent="0" rank="0" text="" dxfId="111">
      <formula>AND(COUNTIF($C$189:$C$204,C189)+COUNTIF($C$2:$C$2,C189)+COUNTIF($C$119:$C$144,C189)+COUNTIF($C$214:$C$215,C189)+COUNTIF($C$4:$C$50,C189)+COUNTIF($C$147:$C$176,C189)+COUNTIF($C$57:$C$114,C189)+COUNTIF($C$217:$C$65536,C189)&gt;1,NOT(ISBLANK(C189)))</formula>
    </cfRule>
  </conditionalFormatting>
  <conditionalFormatting sqref="C214:C215 C119:C144 C2 C4:C50 C147:C204 C57:C114 C217:C65536">
    <cfRule type="expression" priority="31" aboveAverage="0" equalAverage="0" bottom="0" percent="0" rank="0" text="" dxfId="112">
      <formula>AND(COUNTIF($C$214:$C$215,C214)+COUNTIF($C$119:$C$144,C214)+COUNTIF($C$2:$C$2,C214)+COUNTIF($C$4:$C$50,C214)+COUNTIF($C$147:$C$204,C214)+COUNTIF($C$57:$C$114,C214)+COUNTIF($C$217:$C$65536,C214)&gt;1,NOT(ISBLANK(C214)))</formula>
    </cfRule>
  </conditionalFormatting>
  <conditionalFormatting sqref="C2 C4:C50 C119:C144 C147:C204 C57:C117 C214:C65536">
    <cfRule type="expression" priority="32" aboveAverage="0" equalAverage="0" bottom="0" percent="0" rank="0" text="" dxfId="113">
      <formula>AND(COUNTIF($C$2:$C$2,C2)+COUNTIF($C$4:$C$50,C2)+COUNTIF($C$119:$C$144,C2)+COUNTIF($C$147:$C$204,C2)+COUNTIF($C$57:$C$117,C2)+COUNTIF($C$214:$C$65536,C2)&gt;1,NOT(ISBLANK(C2)))</formula>
    </cfRule>
  </conditionalFormatting>
  <conditionalFormatting sqref="C119:C144 C2 C4:C50 C57:C117 C147:C65536">
    <cfRule type="expression" priority="33" aboveAverage="0" equalAverage="0" bottom="0" percent="0" rank="0" text="" dxfId="114">
      <formula>AND(COUNTIF($C$119:$C$144,C119)+COUNTIF($C$2:$C$2,C119)+COUNTIF($C$4:$C$50,C119)+COUNTIF($C$57:$C$117,C119)+COUNTIF($C$147:$C$65536,C119)&gt;1,NOT(ISBLANK(C119)))</formula>
    </cfRule>
    <cfRule type="expression" priority="34" aboveAverage="0" equalAverage="0" bottom="0" percent="0" rank="0" text="" dxfId="115">
      <formula>AND(COUNTIF($C$119:$C$144,C119)+COUNTIF($C$2:$C$2,C119)+COUNTIF($C$4:$C$50,C119)+COUNTIF($C$57:$C$117,C119)+COUNTIF($C$147:$C$65536,C119)&gt;1,NOT(ISBLANK(C119)))</formula>
    </cfRule>
  </conditionalFormatting>
  <conditionalFormatting sqref="C1:C50 C57:C144 C147:C65536">
    <cfRule type="expression" priority="35" aboveAverage="0" equalAverage="0" bottom="0" percent="0" rank="0" text="" dxfId="116">
      <formula>AND(COUNTIF($C$1:$C$50,C1)+COUNTIF($C$57:$C$144,C1)+COUNTIF($C$147:$C$65536,C1)&gt;1,NOT(ISBLANK(C1)))</formula>
    </cfRule>
  </conditionalFormatting>
  <conditionalFormatting sqref="I52:K56">
    <cfRule type="cellIs" priority="36" operator="greaterThan" aboveAverage="0" equalAverage="0" bottom="0" percent="0" rank="0" text="" dxfId="117">
      <formula>$K52</formula>
    </cfRule>
    <cfRule type="cellIs" priority="37" operator="greaterThan" aboveAverage="0" equalAverage="0" bottom="0" percent="0" rank="0" text="" dxfId="118">
      <formula>$J52</formula>
    </cfRule>
    <cfRule type="cellIs" priority="38" operator="greaterThan" aboveAverage="0" equalAverage="0" bottom="0" percent="0" rank="0" text="" dxfId="119">
      <formula>$I52</formula>
    </cfRule>
  </conditionalFormatting>
  <conditionalFormatting sqref="F52:H56">
    <cfRule type="cellIs" priority="39" operator="greaterThan" aboveAverage="0" equalAverage="0" bottom="0" percent="0" rank="0" text="" dxfId="120">
      <formula>$H52</formula>
    </cfRule>
    <cfRule type="cellIs" priority="40" operator="greaterThan" aboveAverage="0" equalAverage="0" bottom="0" percent="0" rank="0" text="" dxfId="121">
      <formula>$G52</formula>
    </cfRule>
    <cfRule type="cellIs" priority="41" operator="greaterThan" aboveAverage="0" equalAverage="0" bottom="0" percent="0" rank="0" text="" dxfId="122">
      <formula>$F52</formula>
    </cfRule>
  </conditionalFormatting>
  <conditionalFormatting sqref="C51:C56">
    <cfRule type="expression" priority="42" aboveAverage="0" equalAverage="0" bottom="0" percent="0" rank="0" text="" dxfId="123">
      <formula>AND(COUNTIF($C$51:$C$56,C51)&gt;1,NOT(ISBLANK(C51)))</formula>
    </cfRule>
  </conditionalFormatting>
  <conditionalFormatting sqref="C51:C56">
    <cfRule type="expression" priority="43" aboveAverage="0" equalAverage="0" bottom="0" percent="0" rank="0" text="" dxfId="124">
      <formula>AND(COUNTIF($C$51:$C$56,C51)&gt;1,NOT(ISBLANK(C51)))</formula>
    </cfRule>
    <cfRule type="expression" priority="44" aboveAverage="0" equalAverage="0" bottom="0" percent="0" rank="0" text="" dxfId="125">
      <formula>AND(COUNTIF($C$51:$C$56,C51)&gt;1,NOT(ISBLANK(C51)))</formula>
    </cfRule>
  </conditionalFormatting>
  <conditionalFormatting sqref="H51">
    <cfRule type="cellIs" priority="45" operator="greaterThan" aboveAverage="0" equalAverage="0" bottom="0" percent="0" rank="0" text="" dxfId="126">
      <formula>$H51</formula>
    </cfRule>
    <cfRule type="cellIs" priority="46" operator="greaterThan" aboveAverage="0" equalAverage="0" bottom="0" percent="0" rank="0" text="" dxfId="127">
      <formula>$G51</formula>
    </cfRule>
    <cfRule type="cellIs" priority="47" operator="greaterThan" aboveAverage="0" equalAverage="0" bottom="0" percent="0" rank="0" text="" dxfId="128">
      <formula>$F51</formula>
    </cfRule>
  </conditionalFormatting>
  <conditionalFormatting sqref="C1:C65536">
    <cfRule type="expression" priority="48" aboveAverage="0" equalAverage="0" bottom="0" percent="0" rank="0" text="" dxfId="129">
      <formula>AND(COUNTIF($C:$C,C1)&gt;1,NOT(ISBLANK(C1)))</formula>
    </cfRule>
    <cfRule type="expression" priority="49" aboveAverage="0" equalAverage="0" bottom="0" percent="0" rank="0" text="" dxfId="130">
      <formula>AND(COUNTIF($C:$C,C1)&gt;1,NOT(ISBLANK(C1)))</formula>
    </cfRule>
  </conditionalFormatting>
  <conditionalFormatting sqref="C226:C65536">
    <cfRule type="expression" priority="50" aboveAverage="0" equalAverage="0" bottom="0" percent="0" rank="0" text="" dxfId="131">
      <formula>AND(COUNTIF($C$226:$C$65536,C226)&gt;1,NOT(ISBLANK(C226)))</formula>
    </cfRule>
  </conditionalFormatting>
  <conditionalFormatting sqref="F226:H229">
    <cfRule type="cellIs" priority="51" operator="greaterThan" aboveAverage="0" equalAverage="0" bottom="0" percent="0" rank="0" text="" dxfId="132">
      <formula>$H226</formula>
    </cfRule>
    <cfRule type="cellIs" priority="52" operator="greaterThan" aboveAverage="0" equalAverage="0" bottom="0" percent="0" rank="0" text="" dxfId="133">
      <formula>$G226</formula>
    </cfRule>
    <cfRule type="cellIs" priority="53" operator="greaterThan" aboveAverage="0" equalAverage="0" bottom="0" percent="0" rank="0" text="" dxfId="134">
      <formula>$F226</formula>
    </cfRule>
  </conditionalFormatting>
  <conditionalFormatting sqref="C273:C274">
    <cfRule type="expression" priority="54" aboveAverage="0" equalAverage="0" bottom="0" percent="0" rank="0" text="" dxfId="135">
      <formula>AND(COUNTIF($C$273:$C$274,C273)&gt;1,NOT(ISBLANK(C273)))</formula>
    </cfRule>
  </conditionalFormatting>
  <conditionalFormatting sqref="C226:C274">
    <cfRule type="expression" priority="55" aboveAverage="0" equalAverage="0" bottom="0" percent="0" rank="0" text="" dxfId="136">
      <formula>AND(COUNTIF($C$226:$C$274,C226)&gt;1,NOT(ISBLANK(C226)))</formula>
    </cfRule>
  </conditionalFormatting>
  <conditionalFormatting sqref="C226:C274">
    <cfRule type="expression" priority="56" aboveAverage="0" equalAverage="0" bottom="0" percent="0" rank="0" text="" dxfId="137">
      <formula>AND(COUNTIF($C$226:$C$274,C226)&gt;1,NOT(ISBLANK(C226)))</formula>
    </cfRule>
  </conditionalFormatting>
  <conditionalFormatting sqref="C226:C274">
    <cfRule type="expression" priority="57" aboveAverage="0" equalAverage="0" bottom="0" percent="0" rank="0" text="" dxfId="138">
      <formula>AND(COUNTIF($C$226:$C$274,C226)&gt;1,NOT(ISBLANK(C226)))</formula>
    </cfRule>
  </conditionalFormatting>
  <conditionalFormatting sqref="C226:C274">
    <cfRule type="expression" priority="58" aboveAverage="0" equalAverage="0" bottom="0" percent="0" rank="0" text="" dxfId="139">
      <formula>AND(COUNTIF($C$226:$C$274,C226)&gt;1,NOT(ISBLANK(C226)))</formula>
    </cfRule>
  </conditionalFormatting>
  <conditionalFormatting sqref="C226:C274">
    <cfRule type="expression" priority="59" aboveAverage="0" equalAverage="0" bottom="0" percent="0" rank="0" text="" dxfId="140">
      <formula>AND(COUNTIF($C$226:$C$274,C226)&gt;1,NOT(ISBLANK(C226)))</formula>
    </cfRule>
  </conditionalFormatting>
  <conditionalFormatting sqref="C226:C274">
    <cfRule type="expression" priority="60" aboveAverage="0" equalAverage="0" bottom="0" percent="0" rank="0" text="" dxfId="141">
      <formula>AND(COUNTIF($C$226:$C$274,C226)&gt;1,NOT(ISBLANK(C226)))</formula>
    </cfRule>
  </conditionalFormatting>
  <conditionalFormatting sqref="C226:C274">
    <cfRule type="expression" priority="61" aboveAverage="0" equalAverage="0" bottom="0" percent="0" rank="0" text="" dxfId="142">
      <formula>AND(COUNTIF($C$226:$C$274,C226)&gt;1,NOT(ISBLANK(C226)))</formula>
    </cfRule>
  </conditionalFormatting>
  <conditionalFormatting sqref="C226:C274">
    <cfRule type="expression" priority="62" aboveAverage="0" equalAverage="0" bottom="0" percent="0" rank="0" text="" dxfId="143">
      <formula>AND(COUNTIF($C$226:$C$274,C226)&gt;1,NOT(ISBLANK(C226)))</formula>
    </cfRule>
  </conditionalFormatting>
  <conditionalFormatting sqref="C226:C274">
    <cfRule type="expression" priority="63" aboveAverage="0" equalAverage="0" bottom="0" percent="0" rank="0" text="" dxfId="144">
      <formula>AND(COUNTIF($C$226:$C$274,C226)&gt;1,NOT(ISBLANK(C226)))</formula>
    </cfRule>
    <cfRule type="expression" priority="64" aboveAverage="0" equalAverage="0" bottom="0" percent="0" rank="0" text="" dxfId="145">
      <formula>AND(COUNTIF($C$226:$C$274,C226)&gt;1,NOT(ISBLANK(C2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0" min="9" style="5" width="8.14"/>
    <col collapsed="false" customWidth="true" hidden="false" outlineLevel="0" max="11" min="11" style="5" width="7.56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5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5.25" hidden="false" customHeight="true" outlineLevel="0" collapsed="false">
      <c r="A5" s="20" t="s">
        <v>2</v>
      </c>
      <c r="B5" s="21" t="s">
        <v>3</v>
      </c>
      <c r="C5" s="114" t="s">
        <v>4</v>
      </c>
      <c r="D5" s="114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134" t="s">
        <v>14</v>
      </c>
      <c r="N5" s="135" t="s">
        <v>15</v>
      </c>
    </row>
    <row r="6" customFormat="false" ht="13.5" hidden="false" customHeight="false" outlineLevel="0" collapsed="false">
      <c r="A6" s="34" t="n">
        <v>1</v>
      </c>
      <c r="B6" s="35" t="s">
        <v>654</v>
      </c>
      <c r="C6" s="36" t="n">
        <v>637285</v>
      </c>
      <c r="D6" s="37" t="s">
        <v>655</v>
      </c>
      <c r="E6" s="38" t="s">
        <v>18</v>
      </c>
      <c r="F6" s="39" t="n">
        <v>2.257</v>
      </c>
      <c r="G6" s="40" t="n">
        <v>12.406</v>
      </c>
      <c r="H6" s="41" t="n">
        <v>18.065</v>
      </c>
      <c r="I6" s="42" t="n">
        <v>28.51</v>
      </c>
      <c r="J6" s="43" t="n">
        <v>142.5</v>
      </c>
      <c r="K6" s="44" t="n">
        <v>233.5</v>
      </c>
      <c r="L6" s="45" t="n">
        <v>406.471</v>
      </c>
      <c r="M6" s="136" t="n">
        <v>1</v>
      </c>
      <c r="N6" s="137" t="n">
        <v>0</v>
      </c>
    </row>
    <row r="7" s="63" customFormat="true" ht="12.75" hidden="false" customHeight="false" outlineLevel="0" collapsed="false">
      <c r="A7" s="48" t="n">
        <v>2</v>
      </c>
      <c r="B7" s="67" t="s">
        <v>656</v>
      </c>
      <c r="C7" s="50" t="n">
        <v>631735</v>
      </c>
      <c r="D7" s="62" t="s">
        <v>657</v>
      </c>
      <c r="E7" s="52" t="s">
        <v>18</v>
      </c>
      <c r="F7" s="53" t="n">
        <v>35.163</v>
      </c>
      <c r="G7" s="54" t="n">
        <v>14.964</v>
      </c>
      <c r="H7" s="55" t="n">
        <v>15.111</v>
      </c>
      <c r="I7" s="56" t="n">
        <v>89.065</v>
      </c>
      <c r="J7" s="57" t="n">
        <v>115.781</v>
      </c>
      <c r="K7" s="58" t="n">
        <v>151.775</v>
      </c>
      <c r="L7" s="118" t="n">
        <v>317.83</v>
      </c>
      <c r="M7" s="138" t="n">
        <v>2</v>
      </c>
      <c r="N7" s="139" t="n">
        <v>0</v>
      </c>
      <c r="O7" s="65"/>
      <c r="P7" s="65"/>
      <c r="Q7" s="65"/>
      <c r="R7" s="65"/>
      <c r="S7" s="65"/>
      <c r="T7" s="4"/>
      <c r="U7" s="4"/>
      <c r="V7" s="4"/>
      <c r="W7" s="4"/>
      <c r="X7" s="4"/>
      <c r="Y7" s="4"/>
      <c r="Z7" s="4"/>
      <c r="AA7" s="4"/>
      <c r="AB7" s="4"/>
    </row>
    <row r="8" customFormat="false" ht="12.75" hidden="false" customHeight="false" outlineLevel="0" collapsed="false">
      <c r="A8" s="48" t="n">
        <v>3</v>
      </c>
      <c r="B8" s="67" t="s">
        <v>658</v>
      </c>
      <c r="C8" s="50" t="n">
        <v>636481</v>
      </c>
      <c r="D8" s="62" t="s">
        <v>659</v>
      </c>
      <c r="E8" s="52" t="s">
        <v>18</v>
      </c>
      <c r="F8" s="53" t="n">
        <v>17.543</v>
      </c>
      <c r="G8" s="54" t="n">
        <v>14.891</v>
      </c>
      <c r="H8" s="69" t="n">
        <v>0</v>
      </c>
      <c r="I8" s="56" t="n">
        <v>178.125</v>
      </c>
      <c r="J8" s="57" t="n">
        <v>89.066</v>
      </c>
      <c r="K8" s="58" t="n">
        <v>9.401</v>
      </c>
      <c r="L8" s="118" t="n">
        <v>299.625</v>
      </c>
      <c r="M8" s="138" t="n">
        <v>3</v>
      </c>
      <c r="N8" s="139" t="n">
        <v>0</v>
      </c>
    </row>
    <row r="9" customFormat="false" ht="12.75" hidden="false" customHeight="false" outlineLevel="0" collapsed="false">
      <c r="A9" s="48" t="n">
        <v>4</v>
      </c>
      <c r="B9" s="67" t="s">
        <v>660</v>
      </c>
      <c r="C9" s="50" t="n">
        <v>642526</v>
      </c>
      <c r="D9" s="51" t="s">
        <v>655</v>
      </c>
      <c r="E9" s="52" t="s">
        <v>18</v>
      </c>
      <c r="F9" s="53" t="n">
        <v>7.019</v>
      </c>
      <c r="G9" s="54" t="n">
        <v>3.978</v>
      </c>
      <c r="H9" s="55" t="n">
        <v>5.784</v>
      </c>
      <c r="I9" s="56" t="n">
        <v>57.004</v>
      </c>
      <c r="J9" s="57" t="n">
        <v>28.512</v>
      </c>
      <c r="K9" s="58" t="n">
        <v>186.8</v>
      </c>
      <c r="L9" s="118" t="n">
        <v>256.607</v>
      </c>
      <c r="M9" s="138" t="n">
        <v>4</v>
      </c>
      <c r="N9" s="139" t="n">
        <v>0</v>
      </c>
      <c r="W9" s="63"/>
      <c r="X9" s="63"/>
      <c r="Y9" s="63"/>
      <c r="Z9" s="63"/>
      <c r="AA9" s="63"/>
      <c r="AB9" s="63"/>
    </row>
    <row r="10" customFormat="false" ht="12.75" hidden="false" customHeight="false" outlineLevel="0" collapsed="false">
      <c r="A10" s="48" t="n">
        <v>5</v>
      </c>
      <c r="B10" s="67" t="s">
        <v>661</v>
      </c>
      <c r="C10" s="50" t="n">
        <v>635365</v>
      </c>
      <c r="D10" s="62" t="s">
        <v>662</v>
      </c>
      <c r="E10" s="52" t="s">
        <v>18</v>
      </c>
      <c r="F10" s="53" t="n">
        <v>7.023</v>
      </c>
      <c r="G10" s="54" t="n">
        <v>4.773</v>
      </c>
      <c r="H10" s="55" t="n">
        <v>12.623</v>
      </c>
      <c r="I10" s="56" t="n">
        <v>142.5</v>
      </c>
      <c r="J10" s="57" t="n">
        <v>7.188</v>
      </c>
      <c r="K10" s="58" t="n">
        <v>74.723</v>
      </c>
      <c r="L10" s="118" t="n">
        <v>236.869</v>
      </c>
      <c r="M10" s="138" t="n">
        <v>5</v>
      </c>
      <c r="N10" s="139" t="n">
        <v>0</v>
      </c>
      <c r="U10" s="63"/>
    </row>
    <row r="11" customFormat="false" ht="12.75" hidden="false" customHeight="false" outlineLevel="0" collapsed="false">
      <c r="A11" s="48" t="n">
        <v>6</v>
      </c>
      <c r="B11" s="77" t="s">
        <v>663</v>
      </c>
      <c r="C11" s="78" t="n">
        <v>650914</v>
      </c>
      <c r="D11" s="79" t="s">
        <v>30</v>
      </c>
      <c r="E11" s="95" t="s">
        <v>18</v>
      </c>
      <c r="F11" s="53" t="n">
        <v>11.256</v>
      </c>
      <c r="G11" s="54" t="n">
        <v>7.486</v>
      </c>
      <c r="H11" s="55" t="n">
        <v>15.11</v>
      </c>
      <c r="I11" s="56" t="n">
        <v>14.28</v>
      </c>
      <c r="J11" s="57" t="n">
        <v>89.063</v>
      </c>
      <c r="K11" s="58" t="n">
        <v>116.754</v>
      </c>
      <c r="L11" s="59" t="n">
        <v>232.183</v>
      </c>
      <c r="M11" s="138" t="n">
        <v>6</v>
      </c>
      <c r="N11" s="139" t="n">
        <v>0</v>
      </c>
      <c r="W11" s="66"/>
      <c r="X11" s="66"/>
      <c r="Y11" s="66"/>
      <c r="Z11" s="66"/>
      <c r="AA11" s="66"/>
      <c r="AB11" s="66"/>
    </row>
    <row r="12" customFormat="false" ht="12.75" hidden="false" customHeight="false" outlineLevel="0" collapsed="false">
      <c r="A12" s="48" t="n">
        <v>7</v>
      </c>
      <c r="B12" s="88" t="s">
        <v>664</v>
      </c>
      <c r="C12" s="89" t="n">
        <v>652075</v>
      </c>
      <c r="D12" s="62" t="s">
        <v>659</v>
      </c>
      <c r="E12" s="52" t="s">
        <v>18</v>
      </c>
      <c r="F12" s="53" t="n">
        <v>14.254</v>
      </c>
      <c r="G12" s="54" t="n">
        <v>11.913</v>
      </c>
      <c r="H12" s="55" t="n">
        <v>7.892</v>
      </c>
      <c r="I12" s="56" t="n">
        <v>28.514</v>
      </c>
      <c r="J12" s="57" t="n">
        <v>115.781</v>
      </c>
      <c r="K12" s="58" t="n">
        <v>74.725</v>
      </c>
      <c r="L12" s="59" t="n">
        <v>216.673</v>
      </c>
      <c r="M12" s="138" t="n">
        <v>8</v>
      </c>
      <c r="N12" s="139" t="n">
        <v>1</v>
      </c>
      <c r="W12" s="63"/>
      <c r="X12" s="63"/>
      <c r="Y12" s="63"/>
      <c r="Z12" s="63"/>
      <c r="AA12" s="63"/>
      <c r="AB12" s="63"/>
    </row>
    <row r="13" customFormat="false" ht="12.75" hidden="false" customHeight="false" outlineLevel="0" collapsed="false">
      <c r="A13" s="48" t="n">
        <v>8</v>
      </c>
      <c r="B13" s="67" t="s">
        <v>665</v>
      </c>
      <c r="C13" s="50" t="n">
        <v>642241</v>
      </c>
      <c r="D13" s="51" t="s">
        <v>34</v>
      </c>
      <c r="E13" s="52" t="s">
        <v>18</v>
      </c>
      <c r="F13" s="53" t="n">
        <v>2.843</v>
      </c>
      <c r="G13" s="54" t="n">
        <v>7.483</v>
      </c>
      <c r="H13" s="55" t="n">
        <v>30.214</v>
      </c>
      <c r="I13" s="56" t="n">
        <v>115.781</v>
      </c>
      <c r="J13" s="57" t="n">
        <v>57.002</v>
      </c>
      <c r="K13" s="58" t="n">
        <v>18.698</v>
      </c>
      <c r="L13" s="59" t="n">
        <v>210.48</v>
      </c>
      <c r="M13" s="138" t="n">
        <v>7</v>
      </c>
      <c r="N13" s="139" t="n">
        <v>-1</v>
      </c>
      <c r="T13" s="66"/>
    </row>
    <row r="14" customFormat="false" ht="12.75" hidden="false" customHeight="false" outlineLevel="0" collapsed="false">
      <c r="A14" s="48" t="n">
        <v>9</v>
      </c>
      <c r="B14" s="67" t="s">
        <v>666</v>
      </c>
      <c r="C14" s="50" t="n">
        <v>634579</v>
      </c>
      <c r="D14" s="51" t="s">
        <v>36</v>
      </c>
      <c r="E14" s="52" t="s">
        <v>18</v>
      </c>
      <c r="F14" s="53" t="n">
        <v>11.259</v>
      </c>
      <c r="G14" s="54" t="n">
        <v>14.964</v>
      </c>
      <c r="H14" s="55" t="n">
        <v>19.639</v>
      </c>
      <c r="I14" s="56" t="n">
        <v>14.267</v>
      </c>
      <c r="J14" s="57" t="n">
        <v>57.007</v>
      </c>
      <c r="K14" s="58" t="n">
        <v>116.752</v>
      </c>
      <c r="L14" s="118" t="n">
        <v>208.362</v>
      </c>
      <c r="M14" s="138" t="n">
        <v>9</v>
      </c>
      <c r="N14" s="139" t="n">
        <v>0</v>
      </c>
    </row>
    <row r="15" customFormat="false" ht="12.75" hidden="false" customHeight="false" outlineLevel="0" collapsed="false">
      <c r="A15" s="48" t="n">
        <v>10</v>
      </c>
      <c r="B15" s="49" t="s">
        <v>667</v>
      </c>
      <c r="C15" s="50" t="n">
        <v>651624</v>
      </c>
      <c r="D15" s="62" t="s">
        <v>379</v>
      </c>
      <c r="E15" s="52" t="s">
        <v>18</v>
      </c>
      <c r="F15" s="53" t="n">
        <v>9.621</v>
      </c>
      <c r="G15" s="54" t="n">
        <v>11.417</v>
      </c>
      <c r="H15" s="55" t="n">
        <v>8.12</v>
      </c>
      <c r="I15" s="56" t="n">
        <v>28.512</v>
      </c>
      <c r="J15" s="57" t="n">
        <v>14.281</v>
      </c>
      <c r="K15" s="58" t="n">
        <v>151.775</v>
      </c>
      <c r="L15" s="118" t="n">
        <v>201.325</v>
      </c>
      <c r="M15" s="138" t="n">
        <v>10</v>
      </c>
      <c r="N15" s="139" t="n">
        <v>0</v>
      </c>
    </row>
    <row r="16" customFormat="false" ht="12.75" hidden="false" customHeight="false" outlineLevel="0" collapsed="false">
      <c r="A16" s="48" t="n">
        <v>11</v>
      </c>
      <c r="B16" s="49" t="s">
        <v>19</v>
      </c>
      <c r="C16" s="50" t="n">
        <v>637687</v>
      </c>
      <c r="D16" s="62" t="s">
        <v>20</v>
      </c>
      <c r="E16" s="95" t="s">
        <v>18</v>
      </c>
      <c r="F16" s="73" t="n">
        <v>0</v>
      </c>
      <c r="G16" s="54" t="n">
        <v>9.726</v>
      </c>
      <c r="H16" s="69" t="n">
        <v>0</v>
      </c>
      <c r="I16" s="74" t="n">
        <v>0</v>
      </c>
      <c r="J16" s="57" t="n">
        <v>178.125</v>
      </c>
      <c r="K16" s="81" t="n">
        <v>0</v>
      </c>
      <c r="L16" s="59" t="n">
        <v>187.851</v>
      </c>
      <c r="M16" s="138" t="n">
        <v>12</v>
      </c>
      <c r="N16" s="139" t="n">
        <v>1</v>
      </c>
    </row>
    <row r="17" customFormat="false" ht="12.75" hidden="false" customHeight="false" outlineLevel="0" collapsed="false">
      <c r="A17" s="48" t="n">
        <v>12</v>
      </c>
      <c r="B17" s="67" t="s">
        <v>243</v>
      </c>
      <c r="C17" s="50" t="n">
        <v>634797</v>
      </c>
      <c r="D17" s="62" t="s">
        <v>244</v>
      </c>
      <c r="E17" s="52" t="s">
        <v>18</v>
      </c>
      <c r="F17" s="53" t="n">
        <v>5.64</v>
      </c>
      <c r="G17" s="54" t="n">
        <v>6.571</v>
      </c>
      <c r="H17" s="55" t="n">
        <v>2.977</v>
      </c>
      <c r="I17" s="56" t="n">
        <v>57.007</v>
      </c>
      <c r="J17" s="57" t="n">
        <v>28.514</v>
      </c>
      <c r="K17" s="58" t="n">
        <v>116.753</v>
      </c>
      <c r="L17" s="118" t="n">
        <v>185.971</v>
      </c>
      <c r="M17" s="138" t="n">
        <v>11</v>
      </c>
      <c r="N17" s="139" t="n">
        <v>-1</v>
      </c>
      <c r="O17" s="63"/>
      <c r="P17" s="63"/>
      <c r="Q17" s="63"/>
      <c r="R17" s="63"/>
      <c r="S17" s="63"/>
    </row>
    <row r="18" customFormat="false" ht="12.75" hidden="false" customHeight="false" outlineLevel="0" collapsed="false">
      <c r="A18" s="48" t="n">
        <v>13</v>
      </c>
      <c r="B18" s="67" t="s">
        <v>21</v>
      </c>
      <c r="C18" s="50" t="n">
        <v>640270</v>
      </c>
      <c r="D18" s="62" t="s">
        <v>22</v>
      </c>
      <c r="E18" s="52" t="s">
        <v>18</v>
      </c>
      <c r="F18" s="53" t="n">
        <v>12.504</v>
      </c>
      <c r="G18" s="51" t="n">
        <v>0</v>
      </c>
      <c r="H18" s="55" t="n">
        <v>12.492</v>
      </c>
      <c r="I18" s="56" t="n">
        <v>89.063</v>
      </c>
      <c r="J18" s="57" t="n">
        <v>57.003</v>
      </c>
      <c r="K18" s="81" t="n">
        <v>0</v>
      </c>
      <c r="L18" s="59" t="n">
        <v>171.062</v>
      </c>
      <c r="M18" s="138" t="n">
        <v>14</v>
      </c>
      <c r="N18" s="139" t="n">
        <v>1</v>
      </c>
    </row>
    <row r="19" customFormat="false" ht="12.75" hidden="false" customHeight="false" outlineLevel="0" collapsed="false">
      <c r="A19" s="48" t="n">
        <v>14</v>
      </c>
      <c r="B19" s="77" t="s">
        <v>25</v>
      </c>
      <c r="C19" s="78" t="n">
        <v>634882</v>
      </c>
      <c r="D19" s="79" t="s">
        <v>26</v>
      </c>
      <c r="E19" s="95" t="s">
        <v>18</v>
      </c>
      <c r="F19" s="53" t="n">
        <v>11.257</v>
      </c>
      <c r="G19" s="54" t="n">
        <v>5.257</v>
      </c>
      <c r="H19" s="55" t="n">
        <v>2.977</v>
      </c>
      <c r="I19" s="56" t="n">
        <v>57.002</v>
      </c>
      <c r="J19" s="57" t="n">
        <v>89.065</v>
      </c>
      <c r="K19" s="81" t="n">
        <v>0</v>
      </c>
      <c r="L19" s="59" t="n">
        <v>162.581</v>
      </c>
      <c r="M19" s="138" t="n">
        <v>13</v>
      </c>
      <c r="N19" s="139" t="n">
        <v>-1</v>
      </c>
    </row>
    <row r="20" customFormat="false" ht="12.75" hidden="false" customHeight="false" outlineLevel="0" collapsed="false">
      <c r="A20" s="48" t="n">
        <v>15</v>
      </c>
      <c r="B20" s="67" t="s">
        <v>668</v>
      </c>
      <c r="C20" s="50" t="n">
        <v>643394</v>
      </c>
      <c r="D20" s="62" t="s">
        <v>669</v>
      </c>
      <c r="E20" s="52" t="s">
        <v>18</v>
      </c>
      <c r="F20" s="53" t="n">
        <v>1.144</v>
      </c>
      <c r="G20" s="54" t="n">
        <v>6.207</v>
      </c>
      <c r="H20" s="55" t="n">
        <v>5.789</v>
      </c>
      <c r="I20" s="56" t="n">
        <v>115.781</v>
      </c>
      <c r="J20" s="57" t="n">
        <v>28.515</v>
      </c>
      <c r="K20" s="58" t="n">
        <v>18.711</v>
      </c>
      <c r="L20" s="59" t="n">
        <v>156.292</v>
      </c>
      <c r="M20" s="138" t="n">
        <v>15</v>
      </c>
      <c r="N20" s="139" t="n">
        <v>0</v>
      </c>
    </row>
    <row r="21" customFormat="false" ht="12.75" hidden="false" customHeight="false" outlineLevel="0" collapsed="false">
      <c r="A21" s="48" t="n">
        <v>16</v>
      </c>
      <c r="B21" s="49" t="s">
        <v>670</v>
      </c>
      <c r="C21" s="50" t="n">
        <v>645797</v>
      </c>
      <c r="D21" s="62" t="s">
        <v>671</v>
      </c>
      <c r="E21" s="52" t="s">
        <v>18</v>
      </c>
      <c r="F21" s="53" t="n">
        <v>5.629</v>
      </c>
      <c r="G21" s="54" t="n">
        <v>4.793</v>
      </c>
      <c r="H21" s="55" t="n">
        <v>9.676</v>
      </c>
      <c r="I21" s="74" t="n">
        <v>0</v>
      </c>
      <c r="J21" s="57" t="n">
        <v>14.261</v>
      </c>
      <c r="K21" s="58" t="n">
        <v>116.751</v>
      </c>
      <c r="L21" s="118" t="n">
        <v>146.317</v>
      </c>
      <c r="M21" s="138" t="n">
        <v>17</v>
      </c>
      <c r="N21" s="139" t="n">
        <v>1</v>
      </c>
    </row>
    <row r="22" customFormat="false" ht="12.75" hidden="false" customHeight="false" outlineLevel="0" collapsed="false">
      <c r="A22" s="48" t="n">
        <v>17</v>
      </c>
      <c r="B22" s="67" t="s">
        <v>672</v>
      </c>
      <c r="C22" s="50" t="n">
        <v>649870</v>
      </c>
      <c r="D22" s="62" t="s">
        <v>40</v>
      </c>
      <c r="E22" s="52" t="s">
        <v>18</v>
      </c>
      <c r="F22" s="53" t="n">
        <v>5.631</v>
      </c>
      <c r="G22" s="54" t="n">
        <v>4.796</v>
      </c>
      <c r="H22" s="55" t="n">
        <v>19.639</v>
      </c>
      <c r="I22" s="56" t="n">
        <v>57.008</v>
      </c>
      <c r="J22" s="57" t="n">
        <v>57.008</v>
      </c>
      <c r="K22" s="58" t="n">
        <v>37.368</v>
      </c>
      <c r="L22" s="59" t="n">
        <v>139.286</v>
      </c>
      <c r="M22" s="138" t="n">
        <v>18</v>
      </c>
      <c r="N22" s="139" t="n">
        <v>1</v>
      </c>
      <c r="O22" s="63"/>
      <c r="P22" s="63"/>
      <c r="Q22" s="63"/>
      <c r="R22" s="63"/>
      <c r="S22" s="63"/>
    </row>
    <row r="23" customFormat="false" ht="12.75" hidden="false" customHeight="false" outlineLevel="0" collapsed="false">
      <c r="A23" s="48" t="n">
        <v>18</v>
      </c>
      <c r="B23" s="49" t="s">
        <v>71</v>
      </c>
      <c r="C23" s="50" t="n">
        <v>635532</v>
      </c>
      <c r="D23" s="62" t="s">
        <v>72</v>
      </c>
      <c r="E23" s="52" t="s">
        <v>18</v>
      </c>
      <c r="F23" s="73" t="n">
        <v>0</v>
      </c>
      <c r="G23" s="54" t="n">
        <v>11.971</v>
      </c>
      <c r="H23" s="55" t="n">
        <v>9.675</v>
      </c>
      <c r="I23" s="56" t="n">
        <v>89.066</v>
      </c>
      <c r="J23" s="57" t="n">
        <v>28.516</v>
      </c>
      <c r="K23" s="81" t="n">
        <v>0</v>
      </c>
      <c r="L23" s="59" t="n">
        <v>139.228</v>
      </c>
      <c r="M23" s="138" t="n">
        <v>16</v>
      </c>
      <c r="N23" s="139" t="n">
        <v>-2</v>
      </c>
    </row>
    <row r="24" customFormat="false" ht="12.75" hidden="false" customHeight="false" outlineLevel="0" collapsed="false">
      <c r="A24" s="48" t="n">
        <v>19</v>
      </c>
      <c r="B24" s="67" t="s">
        <v>673</v>
      </c>
      <c r="C24" s="50" t="n">
        <v>646655</v>
      </c>
      <c r="D24" s="62" t="s">
        <v>674</v>
      </c>
      <c r="E24" s="52" t="s">
        <v>18</v>
      </c>
      <c r="F24" s="53" t="n">
        <v>7.674</v>
      </c>
      <c r="G24" s="54" t="n">
        <v>6.169</v>
      </c>
      <c r="H24" s="55" t="n">
        <v>7.851</v>
      </c>
      <c r="I24" s="56" t="n">
        <v>57.005</v>
      </c>
      <c r="J24" s="57" t="n">
        <v>57.006</v>
      </c>
      <c r="K24" s="58" t="n">
        <v>18.705</v>
      </c>
      <c r="L24" s="118" t="n">
        <v>129.536</v>
      </c>
      <c r="M24" s="138" t="n">
        <v>20</v>
      </c>
      <c r="N24" s="139" t="n">
        <v>1</v>
      </c>
    </row>
    <row r="25" customFormat="false" ht="12.75" hidden="false" customHeight="false" outlineLevel="0" collapsed="false">
      <c r="A25" s="48" t="n">
        <v>20</v>
      </c>
      <c r="B25" s="67" t="s">
        <v>27</v>
      </c>
      <c r="C25" s="50" t="n">
        <v>640642</v>
      </c>
      <c r="D25" s="62" t="s">
        <v>28</v>
      </c>
      <c r="E25" s="52" t="s">
        <v>18</v>
      </c>
      <c r="F25" s="53" t="n">
        <v>6.162</v>
      </c>
      <c r="G25" s="54" t="n">
        <v>17.565</v>
      </c>
      <c r="H25" s="55" t="n">
        <v>6.25</v>
      </c>
      <c r="I25" s="56" t="n">
        <v>14.281</v>
      </c>
      <c r="J25" s="57" t="n">
        <v>89.064</v>
      </c>
      <c r="K25" s="81" t="n">
        <v>0</v>
      </c>
      <c r="L25" s="59" t="n">
        <v>127.16</v>
      </c>
      <c r="M25" s="138" t="n">
        <v>19</v>
      </c>
      <c r="N25" s="139" t="n">
        <v>-1</v>
      </c>
    </row>
    <row r="26" customFormat="false" ht="12.75" hidden="false" customHeight="false" outlineLevel="0" collapsed="false">
      <c r="A26" s="48" t="n">
        <v>21</v>
      </c>
      <c r="B26" s="49" t="s">
        <v>675</v>
      </c>
      <c r="C26" s="50" t="n">
        <v>647834</v>
      </c>
      <c r="D26" s="62" t="s">
        <v>512</v>
      </c>
      <c r="E26" s="52" t="s">
        <v>18</v>
      </c>
      <c r="F26" s="53" t="n">
        <v>10.966</v>
      </c>
      <c r="G26" s="51" t="n">
        <v>0</v>
      </c>
      <c r="H26" s="55" t="n">
        <v>10.256</v>
      </c>
      <c r="I26" s="74" t="n">
        <v>0</v>
      </c>
      <c r="J26" s="57" t="n">
        <v>28.51</v>
      </c>
      <c r="K26" s="58" t="n">
        <v>74.722</v>
      </c>
      <c r="L26" s="118" t="n">
        <v>124.454</v>
      </c>
      <c r="M26" s="138" t="n">
        <v>26</v>
      </c>
      <c r="N26" s="139" t="n">
        <v>5</v>
      </c>
    </row>
    <row r="27" customFormat="false" ht="12.75" hidden="false" customHeight="false" outlineLevel="0" collapsed="false">
      <c r="A27" s="48" t="n">
        <v>22</v>
      </c>
      <c r="B27" s="67" t="s">
        <v>676</v>
      </c>
      <c r="C27" s="50" t="n">
        <v>645670</v>
      </c>
      <c r="D27" s="62" t="s">
        <v>677</v>
      </c>
      <c r="E27" s="52" t="s">
        <v>18</v>
      </c>
      <c r="F27" s="53" t="n">
        <v>1.88</v>
      </c>
      <c r="G27" s="54" t="n">
        <v>3.635</v>
      </c>
      <c r="H27" s="55" t="n">
        <v>4.231</v>
      </c>
      <c r="I27" s="56" t="n">
        <v>57.003</v>
      </c>
      <c r="J27" s="57" t="n">
        <v>57.006</v>
      </c>
      <c r="K27" s="58" t="n">
        <v>18.685</v>
      </c>
      <c r="L27" s="118" t="n">
        <v>121.875</v>
      </c>
      <c r="M27" s="138" t="n">
        <v>21</v>
      </c>
      <c r="N27" s="139" t="n">
        <v>-1</v>
      </c>
      <c r="O27" s="65"/>
      <c r="P27" s="65"/>
      <c r="Q27" s="65"/>
      <c r="R27" s="65"/>
      <c r="S27" s="65"/>
      <c r="V27" s="63"/>
    </row>
    <row r="28" customFormat="false" ht="12.75" hidden="false" customHeight="false" outlineLevel="0" collapsed="false">
      <c r="A28" s="48" t="n">
        <v>23</v>
      </c>
      <c r="B28" s="67" t="s">
        <v>678</v>
      </c>
      <c r="C28" s="50" t="n">
        <v>641839</v>
      </c>
      <c r="D28" s="62" t="s">
        <v>679</v>
      </c>
      <c r="E28" s="52" t="s">
        <v>18</v>
      </c>
      <c r="F28" s="53" t="n">
        <v>1.145</v>
      </c>
      <c r="G28" s="54" t="n">
        <v>6.206</v>
      </c>
      <c r="H28" s="55" t="n">
        <v>5.788</v>
      </c>
      <c r="I28" s="56" t="n">
        <v>89.064</v>
      </c>
      <c r="J28" s="57" t="n">
        <v>14.277</v>
      </c>
      <c r="K28" s="58" t="n">
        <v>18.695</v>
      </c>
      <c r="L28" s="59" t="n">
        <v>119.753</v>
      </c>
      <c r="M28" s="138" t="n">
        <v>22</v>
      </c>
      <c r="N28" s="139" t="n">
        <v>-1</v>
      </c>
    </row>
    <row r="29" customFormat="false" ht="12.75" hidden="false" customHeight="false" outlineLevel="0" collapsed="false">
      <c r="A29" s="48" t="n">
        <v>24</v>
      </c>
      <c r="B29" s="67" t="s">
        <v>272</v>
      </c>
      <c r="C29" s="50" t="n">
        <v>637850</v>
      </c>
      <c r="D29" s="62" t="s">
        <v>273</v>
      </c>
      <c r="E29" s="52" t="s">
        <v>18</v>
      </c>
      <c r="F29" s="53" t="n">
        <v>10.967</v>
      </c>
      <c r="G29" s="54" t="n">
        <v>7.448</v>
      </c>
      <c r="H29" s="55" t="n">
        <v>15.779</v>
      </c>
      <c r="I29" s="56" t="n">
        <v>14.255</v>
      </c>
      <c r="J29" s="68" t="n">
        <v>0</v>
      </c>
      <c r="K29" s="58" t="n">
        <v>74.727</v>
      </c>
      <c r="L29" s="118" t="n">
        <v>115.728</v>
      </c>
      <c r="M29" s="138" t="n">
        <v>23</v>
      </c>
      <c r="N29" s="139" t="n">
        <v>-1</v>
      </c>
    </row>
    <row r="30" customFormat="false" ht="12.75" hidden="false" customHeight="false" outlineLevel="0" collapsed="false">
      <c r="A30" s="48" t="n">
        <v>25</v>
      </c>
      <c r="B30" s="77" t="s">
        <v>262</v>
      </c>
      <c r="C30" s="78" t="n">
        <v>645693</v>
      </c>
      <c r="D30" s="79" t="s">
        <v>261</v>
      </c>
      <c r="E30" s="95" t="s">
        <v>18</v>
      </c>
      <c r="F30" s="53" t="n">
        <v>3.736</v>
      </c>
      <c r="G30" s="54" t="n">
        <v>4.722</v>
      </c>
      <c r="H30" s="55" t="n">
        <v>5.208</v>
      </c>
      <c r="I30" s="56" t="n">
        <v>28.503</v>
      </c>
      <c r="J30" s="57" t="n">
        <v>14.254</v>
      </c>
      <c r="K30" s="58" t="n">
        <v>74.728</v>
      </c>
      <c r="L30" s="59" t="n">
        <v>113.161</v>
      </c>
      <c r="M30" s="138" t="n">
        <v>24</v>
      </c>
      <c r="N30" s="139" t="n">
        <v>-1</v>
      </c>
    </row>
    <row r="31" customFormat="false" ht="12.75" hidden="false" customHeight="false" outlineLevel="0" collapsed="false">
      <c r="A31" s="48" t="n">
        <v>26</v>
      </c>
      <c r="B31" s="49" t="s">
        <v>680</v>
      </c>
      <c r="C31" s="50" t="n">
        <v>637614</v>
      </c>
      <c r="D31" s="62" t="s">
        <v>681</v>
      </c>
      <c r="E31" s="52" t="s">
        <v>18</v>
      </c>
      <c r="F31" s="53" t="n">
        <v>1.139</v>
      </c>
      <c r="G31" s="54" t="n">
        <v>8.064</v>
      </c>
      <c r="H31" s="55" t="n">
        <v>14.452</v>
      </c>
      <c r="I31" s="74" t="n">
        <v>0</v>
      </c>
      <c r="J31" s="57" t="n">
        <v>14.28</v>
      </c>
      <c r="K31" s="58" t="n">
        <v>74.726</v>
      </c>
      <c r="L31" s="59" t="n">
        <v>111.522</v>
      </c>
      <c r="M31" s="138" t="n">
        <v>28</v>
      </c>
      <c r="N31" s="139" t="n">
        <v>2</v>
      </c>
    </row>
    <row r="32" customFormat="false" ht="12.75" hidden="false" customHeight="false" outlineLevel="0" collapsed="false">
      <c r="A32" s="48" t="n">
        <v>27</v>
      </c>
      <c r="B32" s="49" t="s">
        <v>682</v>
      </c>
      <c r="C32" s="50" t="n">
        <v>644509</v>
      </c>
      <c r="D32" s="62" t="s">
        <v>683</v>
      </c>
      <c r="E32" s="52" t="s">
        <v>18</v>
      </c>
      <c r="F32" s="53" t="n">
        <v>6.16</v>
      </c>
      <c r="G32" s="54" t="n">
        <v>14.052</v>
      </c>
      <c r="H32" s="55" t="n">
        <v>5.786</v>
      </c>
      <c r="I32" s="56" t="n">
        <v>7.187</v>
      </c>
      <c r="J32" s="57" t="n">
        <v>14.279</v>
      </c>
      <c r="K32" s="58" t="n">
        <v>74.724</v>
      </c>
      <c r="L32" s="118" t="n">
        <v>109.215</v>
      </c>
      <c r="M32" s="138" t="n">
        <v>25</v>
      </c>
      <c r="N32" s="139" t="n">
        <v>-2</v>
      </c>
    </row>
    <row r="33" customFormat="false" ht="12.75" hidden="false" customHeight="false" outlineLevel="0" collapsed="false">
      <c r="A33" s="48" t="n">
        <v>28</v>
      </c>
      <c r="B33" s="49" t="s">
        <v>684</v>
      </c>
      <c r="C33" s="50" t="n">
        <v>640277</v>
      </c>
      <c r="D33" s="62" t="s">
        <v>410</v>
      </c>
      <c r="E33" s="52" t="s">
        <v>18</v>
      </c>
      <c r="F33" s="53" t="n">
        <v>9.972</v>
      </c>
      <c r="G33" s="54" t="n">
        <v>7.593</v>
      </c>
      <c r="H33" s="55" t="n">
        <v>6.379</v>
      </c>
      <c r="I33" s="56" t="n">
        <v>14.264</v>
      </c>
      <c r="J33" s="57" t="n">
        <v>14.273</v>
      </c>
      <c r="K33" s="58" t="n">
        <v>74.721</v>
      </c>
      <c r="L33" s="118" t="n">
        <v>106.559</v>
      </c>
      <c r="M33" s="138" t="n">
        <v>30</v>
      </c>
      <c r="N33" s="139" t="n">
        <v>2</v>
      </c>
    </row>
    <row r="34" customFormat="false" ht="12.75" hidden="false" customHeight="false" outlineLevel="0" collapsed="false">
      <c r="A34" s="48" t="n">
        <v>29</v>
      </c>
      <c r="B34" s="77" t="s">
        <v>260</v>
      </c>
      <c r="C34" s="78" t="n">
        <v>639940</v>
      </c>
      <c r="D34" s="79" t="s">
        <v>261</v>
      </c>
      <c r="E34" s="95" t="s">
        <v>18</v>
      </c>
      <c r="F34" s="53" t="n">
        <v>5.828</v>
      </c>
      <c r="G34" s="54" t="n">
        <v>4.722</v>
      </c>
      <c r="H34" s="55" t="n">
        <v>3.258</v>
      </c>
      <c r="I34" s="56" t="n">
        <v>14.279</v>
      </c>
      <c r="J34" s="57" t="n">
        <v>57.001</v>
      </c>
      <c r="K34" s="58" t="n">
        <v>37.367</v>
      </c>
      <c r="L34" s="59" t="n">
        <v>104.918</v>
      </c>
      <c r="M34" s="138" t="n">
        <v>29</v>
      </c>
      <c r="N34" s="139" t="n">
        <v>0</v>
      </c>
    </row>
    <row r="35" customFormat="false" ht="12.75" hidden="false" customHeight="false" outlineLevel="0" collapsed="false">
      <c r="A35" s="48" t="n">
        <v>30</v>
      </c>
      <c r="B35" s="49" t="s">
        <v>685</v>
      </c>
      <c r="C35" s="50" t="n">
        <v>647867</v>
      </c>
      <c r="D35" s="62" t="s">
        <v>686</v>
      </c>
      <c r="E35" s="52" t="s">
        <v>18</v>
      </c>
      <c r="F35" s="53" t="n">
        <v>5.637</v>
      </c>
      <c r="G35" s="54" t="n">
        <v>7.484</v>
      </c>
      <c r="H35" s="55" t="n">
        <v>4.846</v>
      </c>
      <c r="I35" s="56" t="n">
        <v>28.516</v>
      </c>
      <c r="J35" s="57" t="n">
        <v>57.004</v>
      </c>
      <c r="K35" s="58" t="n">
        <v>18.692</v>
      </c>
      <c r="L35" s="118" t="n">
        <v>98.641</v>
      </c>
      <c r="M35" s="138" t="n">
        <v>27</v>
      </c>
      <c r="N35" s="139" t="n">
        <v>-3</v>
      </c>
    </row>
    <row r="36" customFormat="false" ht="12.75" hidden="false" customHeight="false" outlineLevel="0" collapsed="false">
      <c r="A36" s="48" t="n">
        <v>31</v>
      </c>
      <c r="B36" s="67" t="s">
        <v>687</v>
      </c>
      <c r="C36" s="50" t="n">
        <v>642906</v>
      </c>
      <c r="D36" s="62" t="s">
        <v>655</v>
      </c>
      <c r="E36" s="52" t="s">
        <v>18</v>
      </c>
      <c r="F36" s="53" t="n">
        <v>1.15</v>
      </c>
      <c r="G36" s="54" t="n">
        <v>6.205</v>
      </c>
      <c r="H36" s="55" t="n">
        <v>9.035</v>
      </c>
      <c r="I36" s="56" t="n">
        <v>57.006</v>
      </c>
      <c r="J36" s="57" t="n">
        <v>14.257</v>
      </c>
      <c r="K36" s="58" t="n">
        <v>18.691</v>
      </c>
      <c r="L36" s="59" t="n">
        <v>90.937</v>
      </c>
      <c r="M36" s="138" t="n">
        <v>32</v>
      </c>
      <c r="N36" s="139" t="n">
        <v>1</v>
      </c>
      <c r="O36" s="63"/>
      <c r="P36" s="63"/>
      <c r="Q36" s="63"/>
      <c r="R36" s="63"/>
      <c r="S36" s="63"/>
    </row>
    <row r="37" customFormat="false" ht="12.75" hidden="false" customHeight="false" outlineLevel="0" collapsed="false">
      <c r="A37" s="48" t="n">
        <v>32</v>
      </c>
      <c r="B37" s="67" t="s">
        <v>688</v>
      </c>
      <c r="C37" s="50" t="n">
        <v>643638</v>
      </c>
      <c r="D37" s="51" t="s">
        <v>36</v>
      </c>
      <c r="E37" s="52" t="s">
        <v>18</v>
      </c>
      <c r="F37" s="53" t="n">
        <v>5.641</v>
      </c>
      <c r="G37" s="54" t="n">
        <v>9.726</v>
      </c>
      <c r="H37" s="55" t="n">
        <v>15.109</v>
      </c>
      <c r="I37" s="56" t="n">
        <v>14.251</v>
      </c>
      <c r="J37" s="57" t="n">
        <v>28.509</v>
      </c>
      <c r="K37" s="58" t="n">
        <v>37.373</v>
      </c>
      <c r="L37" s="59" t="n">
        <v>90.717</v>
      </c>
      <c r="M37" s="138" t="n">
        <v>31</v>
      </c>
      <c r="N37" s="139" t="n">
        <v>-1</v>
      </c>
      <c r="U37" s="63"/>
    </row>
    <row r="38" customFormat="false" ht="12.75" hidden="false" customHeight="false" outlineLevel="0" collapsed="false">
      <c r="A38" s="48" t="n">
        <v>33</v>
      </c>
      <c r="B38" s="49" t="s">
        <v>689</v>
      </c>
      <c r="C38" s="50" t="n">
        <v>650261</v>
      </c>
      <c r="D38" s="62" t="s">
        <v>28</v>
      </c>
      <c r="E38" s="52" t="s">
        <v>18</v>
      </c>
      <c r="F38" s="53" t="n">
        <v>1.564</v>
      </c>
      <c r="G38" s="54" t="n">
        <v>5.628</v>
      </c>
      <c r="H38" s="55" t="n">
        <v>6.247</v>
      </c>
      <c r="I38" s="56" t="n">
        <v>57.001</v>
      </c>
      <c r="J38" s="57" t="n">
        <v>7.186</v>
      </c>
      <c r="K38" s="58" t="n">
        <v>18.683</v>
      </c>
      <c r="L38" s="59" t="n">
        <v>87.559</v>
      </c>
      <c r="M38" s="138" t="n">
        <v>34</v>
      </c>
      <c r="N38" s="139" t="n">
        <v>1</v>
      </c>
    </row>
    <row r="39" customFormat="false" ht="12.75" hidden="false" customHeight="false" outlineLevel="0" collapsed="false">
      <c r="A39" s="48" t="n">
        <v>34</v>
      </c>
      <c r="B39" s="67" t="s">
        <v>690</v>
      </c>
      <c r="C39" s="50" t="n">
        <v>634782</v>
      </c>
      <c r="D39" s="62" t="s">
        <v>691</v>
      </c>
      <c r="E39" s="52" t="s">
        <v>18</v>
      </c>
      <c r="F39" s="53" t="n">
        <v>2.466</v>
      </c>
      <c r="G39" s="54" t="n">
        <v>9.491</v>
      </c>
      <c r="H39" s="55" t="n">
        <v>9.813</v>
      </c>
      <c r="I39" s="56" t="n">
        <v>28.504</v>
      </c>
      <c r="J39" s="68" t="n">
        <v>0</v>
      </c>
      <c r="K39" s="58" t="n">
        <v>37.366</v>
      </c>
      <c r="L39" s="118" t="n">
        <v>85.174</v>
      </c>
      <c r="M39" s="138" t="n">
        <v>36</v>
      </c>
      <c r="N39" s="139" t="n">
        <v>2</v>
      </c>
    </row>
    <row r="40" customFormat="false" ht="12.75" hidden="false" customHeight="false" outlineLevel="0" collapsed="false">
      <c r="A40" s="48" t="n">
        <v>35</v>
      </c>
      <c r="B40" s="49" t="s">
        <v>248</v>
      </c>
      <c r="C40" s="50" t="n">
        <v>651892</v>
      </c>
      <c r="D40" s="62" t="s">
        <v>22</v>
      </c>
      <c r="E40" s="52" t="s">
        <v>18</v>
      </c>
      <c r="F40" s="53" t="n">
        <v>6.158</v>
      </c>
      <c r="G40" s="54" t="n">
        <v>8.784</v>
      </c>
      <c r="H40" s="55" t="n">
        <v>6.249</v>
      </c>
      <c r="I40" s="56" t="n">
        <v>7.188</v>
      </c>
      <c r="J40" s="57" t="n">
        <v>28.501</v>
      </c>
      <c r="K40" s="58" t="n">
        <v>37.369</v>
      </c>
      <c r="L40" s="59" t="n">
        <v>80.903</v>
      </c>
      <c r="M40" s="138" t="n">
        <v>37</v>
      </c>
      <c r="N40" s="139" t="n">
        <v>2</v>
      </c>
    </row>
    <row r="41" customFormat="false" ht="12.75" hidden="false" customHeight="false" outlineLevel="0" collapsed="false">
      <c r="A41" s="48" t="n">
        <v>36</v>
      </c>
      <c r="B41" s="49" t="s">
        <v>692</v>
      </c>
      <c r="C41" s="50" t="n">
        <v>646758</v>
      </c>
      <c r="D41" s="62" t="s">
        <v>693</v>
      </c>
      <c r="E41" s="52" t="s">
        <v>18</v>
      </c>
      <c r="F41" s="73" t="n">
        <v>0</v>
      </c>
      <c r="G41" s="54" t="n">
        <v>9.679</v>
      </c>
      <c r="H41" s="55" t="n">
        <v>5.056</v>
      </c>
      <c r="I41" s="56" t="n">
        <v>28.509</v>
      </c>
      <c r="J41" s="68" t="n">
        <v>0</v>
      </c>
      <c r="K41" s="58" t="n">
        <v>37.365</v>
      </c>
      <c r="L41" s="118" t="n">
        <v>80.609</v>
      </c>
      <c r="M41" s="138" t="n">
        <v>38</v>
      </c>
      <c r="N41" s="139" t="n">
        <v>2</v>
      </c>
    </row>
    <row r="42" customFormat="false" ht="12.75" hidden="false" customHeight="false" outlineLevel="0" collapsed="false">
      <c r="A42" s="48" t="n">
        <v>37</v>
      </c>
      <c r="B42" s="49" t="s">
        <v>694</v>
      </c>
      <c r="C42" s="50" t="n">
        <v>642026</v>
      </c>
      <c r="D42" s="62" t="s">
        <v>695</v>
      </c>
      <c r="E42" s="52" t="s">
        <v>18</v>
      </c>
      <c r="F42" s="53" t="n">
        <v>3.085</v>
      </c>
      <c r="G42" s="54" t="n">
        <v>5.623</v>
      </c>
      <c r="H42" s="55" t="n">
        <v>9.034</v>
      </c>
      <c r="I42" s="56" t="n">
        <v>28.515</v>
      </c>
      <c r="J42" s="57" t="n">
        <v>28.503</v>
      </c>
      <c r="K42" s="58" t="n">
        <v>37.363</v>
      </c>
      <c r="L42" s="118" t="n">
        <v>80.535</v>
      </c>
      <c r="M42" s="138" t="n">
        <v>39</v>
      </c>
      <c r="N42" s="139" t="n">
        <v>2</v>
      </c>
    </row>
    <row r="43" customFormat="false" ht="12.75" hidden="false" customHeight="false" outlineLevel="0" collapsed="false">
      <c r="A43" s="48" t="n">
        <v>38</v>
      </c>
      <c r="B43" s="67" t="s">
        <v>696</v>
      </c>
      <c r="C43" s="50" t="n">
        <v>645840</v>
      </c>
      <c r="D43" s="62" t="s">
        <v>483</v>
      </c>
      <c r="E43" s="52" t="s">
        <v>18</v>
      </c>
      <c r="F43" s="53" t="n">
        <v>2.828</v>
      </c>
      <c r="G43" s="54" t="n">
        <v>4.796</v>
      </c>
      <c r="H43" s="55" t="n">
        <v>9.674</v>
      </c>
      <c r="I43" s="56" t="n">
        <v>14.274</v>
      </c>
      <c r="J43" s="57" t="n">
        <v>28.502</v>
      </c>
      <c r="K43" s="58" t="n">
        <v>37.372</v>
      </c>
      <c r="L43" s="118" t="n">
        <v>80.344</v>
      </c>
      <c r="M43" s="138" t="n">
        <v>33</v>
      </c>
      <c r="N43" s="139" t="n">
        <v>-5</v>
      </c>
    </row>
    <row r="44" customFormat="false" ht="12.75" hidden="false" customHeight="false" outlineLevel="0" collapsed="false">
      <c r="A44" s="48" t="n">
        <v>39</v>
      </c>
      <c r="B44" s="67" t="s">
        <v>697</v>
      </c>
      <c r="C44" s="50" t="n">
        <v>650849</v>
      </c>
      <c r="D44" s="62" t="s">
        <v>36</v>
      </c>
      <c r="E44" s="52" t="s">
        <v>18</v>
      </c>
      <c r="F44" s="53" t="n">
        <v>2.843</v>
      </c>
      <c r="G44" s="54" t="n">
        <v>7.484</v>
      </c>
      <c r="H44" s="55" t="n">
        <v>24.171</v>
      </c>
      <c r="I44" s="56" t="n">
        <v>28.502</v>
      </c>
      <c r="J44" s="57" t="n">
        <v>14.259</v>
      </c>
      <c r="K44" s="58" t="n">
        <v>18.704</v>
      </c>
      <c r="L44" s="59" t="n">
        <v>78.861</v>
      </c>
      <c r="M44" s="138" t="n">
        <v>40</v>
      </c>
      <c r="N44" s="139" t="n">
        <v>1</v>
      </c>
    </row>
    <row r="45" customFormat="false" ht="12.75" hidden="false" customHeight="false" outlineLevel="0" collapsed="false">
      <c r="A45" s="48" t="n">
        <v>40</v>
      </c>
      <c r="B45" s="49" t="s">
        <v>698</v>
      </c>
      <c r="C45" s="50" t="n">
        <v>640654</v>
      </c>
      <c r="D45" s="62" t="s">
        <v>699</v>
      </c>
      <c r="E45" s="52" t="s">
        <v>18</v>
      </c>
      <c r="F45" s="53" t="n">
        <v>2.845</v>
      </c>
      <c r="G45" s="54" t="n">
        <v>7.486</v>
      </c>
      <c r="H45" s="55" t="n">
        <v>9.677</v>
      </c>
      <c r="I45" s="56" t="n">
        <v>28.513</v>
      </c>
      <c r="J45" s="57" t="n">
        <v>28.506</v>
      </c>
      <c r="K45" s="58" t="n">
        <v>18.71</v>
      </c>
      <c r="L45" s="59" t="n">
        <v>74.182</v>
      </c>
      <c r="M45" s="138" t="n">
        <v>35</v>
      </c>
      <c r="N45" s="139" t="n">
        <v>-5</v>
      </c>
    </row>
    <row r="46" customFormat="false" ht="12.75" hidden="false" customHeight="false" outlineLevel="0" collapsed="false">
      <c r="A46" s="48" t="n">
        <v>41</v>
      </c>
      <c r="B46" s="67" t="s">
        <v>700</v>
      </c>
      <c r="C46" s="50" t="n">
        <v>637912</v>
      </c>
      <c r="D46" s="62" t="s">
        <v>701</v>
      </c>
      <c r="E46" s="52" t="s">
        <v>18</v>
      </c>
      <c r="F46" s="53" t="n">
        <v>1.563</v>
      </c>
      <c r="G46" s="54" t="n">
        <v>11.417</v>
      </c>
      <c r="H46" s="55" t="n">
        <v>4.004</v>
      </c>
      <c r="I46" s="56" t="n">
        <v>14.256</v>
      </c>
      <c r="J46" s="68" t="n">
        <v>0</v>
      </c>
      <c r="K46" s="58" t="n">
        <v>37.361</v>
      </c>
      <c r="L46" s="118" t="n">
        <v>67.038</v>
      </c>
      <c r="M46" s="138" t="n">
        <v>41</v>
      </c>
      <c r="N46" s="139" t="n">
        <v>0</v>
      </c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48" t="n">
        <v>42</v>
      </c>
      <c r="B47" s="67" t="s">
        <v>702</v>
      </c>
      <c r="C47" s="50" t="n">
        <v>630430</v>
      </c>
      <c r="D47" s="62" t="s">
        <v>703</v>
      </c>
      <c r="E47" s="52" t="s">
        <v>18</v>
      </c>
      <c r="F47" s="53" t="n">
        <v>1.135</v>
      </c>
      <c r="G47" s="54" t="n">
        <v>3.977</v>
      </c>
      <c r="H47" s="55" t="n">
        <v>9.033</v>
      </c>
      <c r="I47" s="56" t="n">
        <v>14.261</v>
      </c>
      <c r="J47" s="68" t="n">
        <v>0</v>
      </c>
      <c r="K47" s="58" t="n">
        <v>37.375</v>
      </c>
      <c r="L47" s="59" t="n">
        <v>64.646</v>
      </c>
      <c r="M47" s="138" t="n">
        <v>42</v>
      </c>
      <c r="N47" s="139" t="n">
        <v>0</v>
      </c>
    </row>
    <row r="48" customFormat="false" ht="12.75" hidden="false" customHeight="false" outlineLevel="0" collapsed="false">
      <c r="A48" s="48" t="n">
        <v>43</v>
      </c>
      <c r="B48" s="49" t="s">
        <v>704</v>
      </c>
      <c r="C48" s="50" t="n">
        <v>656366</v>
      </c>
      <c r="D48" s="62" t="s">
        <v>40</v>
      </c>
      <c r="E48" s="76" t="s">
        <v>18</v>
      </c>
      <c r="F48" s="53" t="n">
        <v>11.255</v>
      </c>
      <c r="G48" s="54" t="n">
        <v>4.793</v>
      </c>
      <c r="H48" s="55" t="n">
        <v>15.108</v>
      </c>
      <c r="I48" s="74" t="n">
        <v>0</v>
      </c>
      <c r="J48" s="57" t="n">
        <v>28.508</v>
      </c>
      <c r="K48" s="58" t="n">
        <v>9.395</v>
      </c>
      <c r="L48" s="59" t="n">
        <v>64.266</v>
      </c>
      <c r="M48" s="138" t="n">
        <v>51</v>
      </c>
      <c r="N48" s="139" t="n">
        <v>8</v>
      </c>
    </row>
    <row r="49" customFormat="false" ht="12.75" hidden="false" customHeight="false" outlineLevel="0" collapsed="false">
      <c r="A49" s="48" t="n">
        <v>44</v>
      </c>
      <c r="B49" s="67" t="s">
        <v>60</v>
      </c>
      <c r="C49" s="50" t="n">
        <v>634310</v>
      </c>
      <c r="D49" s="62" t="s">
        <v>61</v>
      </c>
      <c r="E49" s="52" t="s">
        <v>18</v>
      </c>
      <c r="F49" s="53" t="n">
        <v>10.968</v>
      </c>
      <c r="G49" s="54" t="n">
        <v>9.679</v>
      </c>
      <c r="H49" s="55" t="n">
        <v>10.256</v>
      </c>
      <c r="I49" s="56" t="n">
        <v>28.505</v>
      </c>
      <c r="J49" s="57" t="n">
        <v>14.282</v>
      </c>
      <c r="K49" s="81" t="n">
        <v>0</v>
      </c>
      <c r="L49" s="118" t="n">
        <v>64.011</v>
      </c>
      <c r="M49" s="138" t="n">
        <v>46</v>
      </c>
      <c r="N49" s="139" t="n">
        <v>2</v>
      </c>
      <c r="O49" s="71"/>
      <c r="P49" s="71"/>
      <c r="Q49" s="71"/>
      <c r="R49" s="71"/>
      <c r="S49" s="71"/>
    </row>
    <row r="50" customFormat="false" ht="12.75" hidden="false" customHeight="false" outlineLevel="0" collapsed="false">
      <c r="A50" s="48" t="n">
        <v>45</v>
      </c>
      <c r="B50" s="77" t="s">
        <v>705</v>
      </c>
      <c r="C50" s="78" t="n">
        <v>647491</v>
      </c>
      <c r="D50" s="79" t="s">
        <v>681</v>
      </c>
      <c r="E50" s="80" t="s">
        <v>18</v>
      </c>
      <c r="F50" s="53" t="n">
        <v>2.251</v>
      </c>
      <c r="G50" s="54" t="n">
        <v>3.976</v>
      </c>
      <c r="H50" s="55" t="n">
        <v>11.742</v>
      </c>
      <c r="I50" s="56" t="n">
        <v>14.276</v>
      </c>
      <c r="J50" s="57" t="n">
        <v>28.511</v>
      </c>
      <c r="K50" s="58" t="n">
        <v>18.699</v>
      </c>
      <c r="L50" s="59" t="n">
        <v>62.928</v>
      </c>
      <c r="M50" s="138" t="n">
        <v>44</v>
      </c>
      <c r="N50" s="139" t="n">
        <v>-1</v>
      </c>
    </row>
    <row r="51" customFormat="false" ht="12.75" hidden="false" customHeight="false" outlineLevel="0" collapsed="false">
      <c r="A51" s="48" t="n">
        <v>46</v>
      </c>
      <c r="B51" s="49" t="s">
        <v>706</v>
      </c>
      <c r="C51" s="50" t="n">
        <v>636843</v>
      </c>
      <c r="D51" s="62" t="s">
        <v>261</v>
      </c>
      <c r="E51" s="76" t="s">
        <v>18</v>
      </c>
      <c r="F51" s="53" t="n">
        <v>1.871</v>
      </c>
      <c r="G51" s="54" t="n">
        <v>5.812</v>
      </c>
      <c r="H51" s="55" t="n">
        <v>3.256</v>
      </c>
      <c r="I51" s="56" t="n">
        <v>14.275</v>
      </c>
      <c r="J51" s="57" t="n">
        <v>14.27</v>
      </c>
      <c r="K51" s="58" t="n">
        <v>37.362</v>
      </c>
      <c r="L51" s="59" t="n">
        <v>60.705</v>
      </c>
      <c r="M51" s="138" t="n">
        <v>48</v>
      </c>
      <c r="N51" s="139" t="n">
        <v>2</v>
      </c>
    </row>
    <row r="52" customFormat="false" ht="12.75" hidden="false" customHeight="false" outlineLevel="0" collapsed="false">
      <c r="A52" s="48" t="n">
        <v>47</v>
      </c>
      <c r="B52" s="67" t="s">
        <v>707</v>
      </c>
      <c r="C52" s="50" t="n">
        <v>632478</v>
      </c>
      <c r="D52" s="62" t="s">
        <v>36</v>
      </c>
      <c r="E52" s="52" t="s">
        <v>18</v>
      </c>
      <c r="F52" s="73" t="n">
        <v>0</v>
      </c>
      <c r="G52" s="54" t="n">
        <v>7.485</v>
      </c>
      <c r="H52" s="69" t="n">
        <v>0</v>
      </c>
      <c r="I52" s="56" t="n">
        <v>14.272</v>
      </c>
      <c r="J52" s="57" t="n">
        <v>14.274</v>
      </c>
      <c r="K52" s="58" t="n">
        <v>37.371</v>
      </c>
      <c r="L52" s="59" t="n">
        <v>59.13</v>
      </c>
      <c r="M52" s="138" t="n">
        <v>43</v>
      </c>
      <c r="N52" s="139" t="n">
        <v>-4</v>
      </c>
      <c r="O52" s="64"/>
      <c r="P52" s="64"/>
      <c r="Q52" s="64"/>
      <c r="R52" s="64"/>
      <c r="S52" s="64"/>
    </row>
    <row r="53" customFormat="false" ht="12.75" hidden="false" customHeight="false" outlineLevel="0" collapsed="false">
      <c r="A53" s="48" t="n">
        <v>48</v>
      </c>
      <c r="B53" s="49" t="s">
        <v>708</v>
      </c>
      <c r="C53" s="50" t="n">
        <v>658203</v>
      </c>
      <c r="D53" s="62" t="s">
        <v>86</v>
      </c>
      <c r="E53" s="76" t="s">
        <v>18</v>
      </c>
      <c r="F53" s="53" t="n">
        <v>2.838</v>
      </c>
      <c r="G53" s="54" t="n">
        <v>3.289</v>
      </c>
      <c r="H53" s="55" t="n">
        <v>3.664</v>
      </c>
      <c r="I53" s="74" t="n">
        <v>0</v>
      </c>
      <c r="J53" s="57" t="n">
        <v>14.26</v>
      </c>
      <c r="K53" s="58" t="n">
        <v>37.374</v>
      </c>
      <c r="L53" s="59" t="n">
        <v>58.587</v>
      </c>
      <c r="M53" s="138" t="n">
        <v>50</v>
      </c>
      <c r="N53" s="139" t="n">
        <v>2</v>
      </c>
    </row>
    <row r="54" customFormat="false" ht="12.75" hidden="false" customHeight="false" outlineLevel="0" collapsed="false">
      <c r="A54" s="48" t="n">
        <v>49</v>
      </c>
      <c r="B54" s="77" t="s">
        <v>709</v>
      </c>
      <c r="C54" s="78" t="n">
        <v>636521</v>
      </c>
      <c r="D54" s="79" t="s">
        <v>710</v>
      </c>
      <c r="E54" s="80" t="s">
        <v>18</v>
      </c>
      <c r="F54" s="53" t="n">
        <v>1.773</v>
      </c>
      <c r="G54" s="51" t="n">
        <v>0</v>
      </c>
      <c r="H54" s="55" t="n">
        <v>5.053</v>
      </c>
      <c r="I54" s="56" t="n">
        <v>14.252</v>
      </c>
      <c r="J54" s="68" t="n">
        <v>0</v>
      </c>
      <c r="K54" s="58" t="n">
        <v>37.376</v>
      </c>
      <c r="L54" s="118" t="n">
        <v>58.454</v>
      </c>
      <c r="M54" s="138" t="n">
        <v>49</v>
      </c>
      <c r="N54" s="139" t="n">
        <v>0</v>
      </c>
    </row>
    <row r="55" customFormat="false" ht="12.75" hidden="false" customHeight="false" outlineLevel="0" collapsed="false">
      <c r="A55" s="48" t="n">
        <v>50</v>
      </c>
      <c r="B55" s="67" t="s">
        <v>711</v>
      </c>
      <c r="C55" s="50" t="n">
        <v>649861</v>
      </c>
      <c r="D55" s="62" t="s">
        <v>34</v>
      </c>
      <c r="E55" s="52" t="s">
        <v>18</v>
      </c>
      <c r="F55" s="53" t="n">
        <v>2.844</v>
      </c>
      <c r="G55" s="54" t="n">
        <v>4.79</v>
      </c>
      <c r="H55" s="55" t="n">
        <v>9.672</v>
      </c>
      <c r="I55" s="56" t="n">
        <v>28.511</v>
      </c>
      <c r="J55" s="57" t="n">
        <v>14.267</v>
      </c>
      <c r="K55" s="81" t="n">
        <v>0</v>
      </c>
      <c r="L55" s="118" t="n">
        <v>57.24</v>
      </c>
      <c r="M55" s="138" t="n">
        <v>45</v>
      </c>
      <c r="N55" s="139" t="n">
        <v>-5</v>
      </c>
      <c r="O55" s="64"/>
      <c r="P55" s="64"/>
      <c r="Q55" s="64"/>
      <c r="R55" s="64"/>
      <c r="S55" s="64"/>
    </row>
    <row r="56" customFormat="false" ht="12.75" hidden="false" customHeight="false" outlineLevel="0" collapsed="false">
      <c r="A56" s="48" t="n">
        <v>51</v>
      </c>
      <c r="B56" s="91" t="s">
        <v>712</v>
      </c>
      <c r="C56" s="78" t="n">
        <v>629938</v>
      </c>
      <c r="D56" s="122" t="s">
        <v>691</v>
      </c>
      <c r="E56" s="80" t="s">
        <v>18</v>
      </c>
      <c r="F56" s="53" t="n">
        <v>4.912</v>
      </c>
      <c r="G56" s="54" t="n">
        <v>4.746</v>
      </c>
      <c r="H56" s="55" t="n">
        <v>3.148</v>
      </c>
      <c r="I56" s="56" t="n">
        <v>7.177</v>
      </c>
      <c r="J56" s="57" t="n">
        <v>28.507</v>
      </c>
      <c r="K56" s="58" t="n">
        <v>18.69</v>
      </c>
      <c r="L56" s="59" t="n">
        <v>56.855</v>
      </c>
      <c r="M56" s="138" t="n">
        <v>52</v>
      </c>
      <c r="N56" s="139" t="n">
        <v>1</v>
      </c>
    </row>
    <row r="57" customFormat="false" ht="12.75" hidden="false" customHeight="false" outlineLevel="0" collapsed="false">
      <c r="A57" s="48" t="n">
        <v>52</v>
      </c>
      <c r="B57" s="49" t="s">
        <v>713</v>
      </c>
      <c r="C57" s="50" t="n">
        <v>658202</v>
      </c>
      <c r="D57" s="62" t="s">
        <v>86</v>
      </c>
      <c r="E57" s="140" t="s">
        <v>18</v>
      </c>
      <c r="F57" s="73" t="n">
        <v>0</v>
      </c>
      <c r="G57" s="51" t="n">
        <v>0</v>
      </c>
      <c r="H57" s="55" t="n">
        <v>2.292</v>
      </c>
      <c r="I57" s="74" t="n">
        <v>0</v>
      </c>
      <c r="J57" s="57" t="n">
        <v>14.272</v>
      </c>
      <c r="K57" s="58" t="n">
        <v>37.37</v>
      </c>
      <c r="L57" s="59" t="n">
        <v>53.934</v>
      </c>
      <c r="M57" s="138" t="n">
        <v>56</v>
      </c>
      <c r="N57" s="139" t="n">
        <v>4</v>
      </c>
    </row>
    <row r="58" customFormat="false" ht="12.75" hidden="false" customHeight="false" outlineLevel="0" collapsed="false">
      <c r="A58" s="48" t="n">
        <v>53</v>
      </c>
      <c r="B58" s="49" t="s">
        <v>714</v>
      </c>
      <c r="C58" s="50" t="n">
        <v>645361</v>
      </c>
      <c r="D58" s="62" t="s">
        <v>652</v>
      </c>
      <c r="E58" s="52" t="s">
        <v>18</v>
      </c>
      <c r="F58" s="53" t="n">
        <v>3.086</v>
      </c>
      <c r="G58" s="54" t="n">
        <v>8.787</v>
      </c>
      <c r="H58" s="55" t="n">
        <v>11.742</v>
      </c>
      <c r="I58" s="56" t="n">
        <v>14.266</v>
      </c>
      <c r="J58" s="57" t="n">
        <v>14.278</v>
      </c>
      <c r="K58" s="58" t="n">
        <v>18.712</v>
      </c>
      <c r="L58" s="118" t="n">
        <v>53.519</v>
      </c>
      <c r="M58" s="138" t="n">
        <v>57</v>
      </c>
      <c r="N58" s="139" t="n">
        <v>4</v>
      </c>
    </row>
    <row r="59" customFormat="false" ht="12.75" hidden="false" customHeight="false" outlineLevel="0" collapsed="false">
      <c r="A59" s="48" t="n">
        <v>54</v>
      </c>
      <c r="B59" s="67" t="s">
        <v>715</v>
      </c>
      <c r="C59" s="50" t="n">
        <v>647424</v>
      </c>
      <c r="D59" s="51" t="s">
        <v>86</v>
      </c>
      <c r="E59" s="52" t="s">
        <v>18</v>
      </c>
      <c r="F59" s="53" t="n">
        <v>1.465</v>
      </c>
      <c r="G59" s="54" t="n">
        <v>4.271</v>
      </c>
      <c r="H59" s="69" t="n">
        <v>0</v>
      </c>
      <c r="I59" s="56" t="n">
        <v>28.509</v>
      </c>
      <c r="J59" s="68" t="n">
        <v>0</v>
      </c>
      <c r="K59" s="58" t="n">
        <v>18.684</v>
      </c>
      <c r="L59" s="118" t="n">
        <v>52.929</v>
      </c>
      <c r="M59" s="138" t="n">
        <v>53</v>
      </c>
      <c r="N59" s="139" t="n">
        <v>-1</v>
      </c>
    </row>
    <row r="60" s="63" customFormat="true" ht="12.75" hidden="false" customHeight="false" outlineLevel="0" collapsed="false">
      <c r="A60" s="48" t="n">
        <v>55</v>
      </c>
      <c r="B60" s="67" t="s">
        <v>716</v>
      </c>
      <c r="C60" s="50" t="n">
        <v>636433</v>
      </c>
      <c r="D60" s="51" t="s">
        <v>118</v>
      </c>
      <c r="E60" s="52" t="s">
        <v>18</v>
      </c>
      <c r="F60" s="53" t="n">
        <v>2.252</v>
      </c>
      <c r="G60" s="54" t="n">
        <v>9.925</v>
      </c>
      <c r="H60" s="55" t="n">
        <v>9.036</v>
      </c>
      <c r="I60" s="56" t="n">
        <v>14.253</v>
      </c>
      <c r="J60" s="68" t="n">
        <v>0</v>
      </c>
      <c r="K60" s="58" t="n">
        <v>18.706</v>
      </c>
      <c r="L60" s="118" t="n">
        <v>51.92</v>
      </c>
      <c r="M60" s="138" t="n">
        <v>58</v>
      </c>
      <c r="N60" s="139" t="n">
        <v>3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2.75" hidden="false" customHeight="false" outlineLevel="0" collapsed="false">
      <c r="A61" s="48" t="n">
        <v>56</v>
      </c>
      <c r="B61" s="67" t="s">
        <v>717</v>
      </c>
      <c r="C61" s="50" t="n">
        <v>649381</v>
      </c>
      <c r="D61" s="62" t="s">
        <v>718</v>
      </c>
      <c r="E61" s="52" t="s">
        <v>18</v>
      </c>
      <c r="F61" s="73" t="n">
        <v>0</v>
      </c>
      <c r="G61" s="54" t="n">
        <v>3.287</v>
      </c>
      <c r="H61" s="69" t="n">
        <v>0</v>
      </c>
      <c r="I61" s="56" t="n">
        <v>14.259</v>
      </c>
      <c r="J61" s="57" t="n">
        <v>28.504</v>
      </c>
      <c r="K61" s="58" t="n">
        <v>18.703</v>
      </c>
      <c r="L61" s="118" t="n">
        <v>50.494</v>
      </c>
      <c r="M61" s="138" t="n">
        <v>54</v>
      </c>
      <c r="N61" s="139" t="n">
        <v>-2</v>
      </c>
    </row>
    <row r="62" customFormat="false" ht="12.75" hidden="false" customHeight="false" outlineLevel="0" collapsed="false">
      <c r="A62" s="48" t="n">
        <v>57</v>
      </c>
      <c r="B62" s="49" t="s">
        <v>719</v>
      </c>
      <c r="C62" s="50" t="n">
        <v>661466</v>
      </c>
      <c r="D62" s="62" t="s">
        <v>156</v>
      </c>
      <c r="E62" s="140" t="s">
        <v>18</v>
      </c>
      <c r="F62" s="53" t="n">
        <v>1.569</v>
      </c>
      <c r="G62" s="51" t="n">
        <v>0</v>
      </c>
      <c r="H62" s="55" t="n">
        <v>4.003</v>
      </c>
      <c r="I62" s="74" t="n">
        <v>0</v>
      </c>
      <c r="J62" s="57" t="n">
        <v>7.177</v>
      </c>
      <c r="K62" s="58" t="n">
        <v>37.364</v>
      </c>
      <c r="L62" s="59" t="n">
        <v>50.113</v>
      </c>
      <c r="M62" s="138" t="n">
        <v>62</v>
      </c>
      <c r="N62" s="139" t="n">
        <v>5</v>
      </c>
    </row>
    <row r="63" customFormat="false" ht="12.75" hidden="false" customHeight="false" outlineLevel="0" collapsed="false">
      <c r="A63" s="48" t="n">
        <v>58</v>
      </c>
      <c r="B63" s="67" t="s">
        <v>720</v>
      </c>
      <c r="C63" s="50" t="n">
        <v>648632</v>
      </c>
      <c r="D63" s="51" t="s">
        <v>657</v>
      </c>
      <c r="E63" s="52" t="s">
        <v>18</v>
      </c>
      <c r="F63" s="53" t="n">
        <v>2.829</v>
      </c>
      <c r="G63" s="54" t="n">
        <v>4.795</v>
      </c>
      <c r="H63" s="55" t="n">
        <v>4.842</v>
      </c>
      <c r="I63" s="56" t="n">
        <v>28.501</v>
      </c>
      <c r="J63" s="57" t="n">
        <v>7.185</v>
      </c>
      <c r="K63" s="58" t="n">
        <v>9.387</v>
      </c>
      <c r="L63" s="59" t="n">
        <v>47.525</v>
      </c>
      <c r="M63" s="138" t="n">
        <v>61</v>
      </c>
      <c r="N63" s="139" t="n">
        <v>3</v>
      </c>
    </row>
    <row r="64" customFormat="false" ht="12.75" hidden="false" customHeight="false" outlineLevel="0" collapsed="false">
      <c r="A64" s="48" t="n">
        <v>59</v>
      </c>
      <c r="B64" s="49" t="s">
        <v>721</v>
      </c>
      <c r="C64" s="50" t="n">
        <v>635371</v>
      </c>
      <c r="D64" s="62" t="s">
        <v>662</v>
      </c>
      <c r="E64" s="52" t="s">
        <v>18</v>
      </c>
      <c r="F64" s="53" t="n">
        <v>3.522</v>
      </c>
      <c r="G64" s="54" t="n">
        <v>4.769</v>
      </c>
      <c r="H64" s="55" t="n">
        <v>7.893</v>
      </c>
      <c r="I64" s="56" t="n">
        <v>14.258</v>
      </c>
      <c r="J64" s="57" t="n">
        <v>7.177</v>
      </c>
      <c r="K64" s="58" t="n">
        <v>18.693</v>
      </c>
      <c r="L64" s="118" t="n">
        <v>45.613</v>
      </c>
      <c r="M64" s="138" t="n">
        <v>64</v>
      </c>
      <c r="N64" s="139" t="n">
        <v>5</v>
      </c>
    </row>
    <row r="65" customFormat="false" ht="12.75" hidden="false" customHeight="false" outlineLevel="0" collapsed="false">
      <c r="A65" s="48" t="n">
        <v>60</v>
      </c>
      <c r="B65" s="91" t="s">
        <v>722</v>
      </c>
      <c r="C65" s="78" t="n">
        <v>649799</v>
      </c>
      <c r="D65" s="79" t="s">
        <v>723</v>
      </c>
      <c r="E65" s="80" t="s">
        <v>18</v>
      </c>
      <c r="F65" s="53" t="n">
        <v>2.837</v>
      </c>
      <c r="G65" s="51" t="n">
        <v>0</v>
      </c>
      <c r="H65" s="55" t="n">
        <v>4.841</v>
      </c>
      <c r="I65" s="56" t="n">
        <v>7.169</v>
      </c>
      <c r="J65" s="57" t="n">
        <v>28.505</v>
      </c>
      <c r="K65" s="58" t="n">
        <v>9.366</v>
      </c>
      <c r="L65" s="59" t="n">
        <v>45.549</v>
      </c>
      <c r="M65" s="138" t="n">
        <v>55</v>
      </c>
      <c r="N65" s="139" t="n">
        <v>-5</v>
      </c>
      <c r="O65" s="63"/>
      <c r="P65" s="63"/>
      <c r="Q65" s="63"/>
      <c r="R65" s="63"/>
      <c r="S65" s="63"/>
    </row>
    <row r="66" customFormat="false" ht="12.75" hidden="false" customHeight="false" outlineLevel="0" collapsed="false">
      <c r="A66" s="48" t="n">
        <v>61</v>
      </c>
      <c r="B66" s="67" t="s">
        <v>724</v>
      </c>
      <c r="C66" s="50" t="n">
        <v>649591</v>
      </c>
      <c r="D66" s="51" t="s">
        <v>725</v>
      </c>
      <c r="E66" s="52" t="s">
        <v>18</v>
      </c>
      <c r="F66" s="53" t="n">
        <v>1.779</v>
      </c>
      <c r="G66" s="54" t="n">
        <v>7.45</v>
      </c>
      <c r="H66" s="55" t="n">
        <v>5.057</v>
      </c>
      <c r="I66" s="56" t="n">
        <v>14.271</v>
      </c>
      <c r="J66" s="68" t="n">
        <v>0</v>
      </c>
      <c r="K66" s="58" t="n">
        <v>18.688</v>
      </c>
      <c r="L66" s="59" t="n">
        <v>45.466</v>
      </c>
      <c r="M66" s="138" t="n">
        <v>65</v>
      </c>
      <c r="N66" s="139" t="n">
        <v>4</v>
      </c>
    </row>
    <row r="67" customFormat="false" ht="12.75" hidden="false" customHeight="false" outlineLevel="0" collapsed="false">
      <c r="A67" s="48" t="n">
        <v>62</v>
      </c>
      <c r="B67" s="49" t="s">
        <v>726</v>
      </c>
      <c r="C67" s="50" t="n">
        <v>651368</v>
      </c>
      <c r="D67" s="62" t="s">
        <v>525</v>
      </c>
      <c r="E67" s="52" t="s">
        <v>18</v>
      </c>
      <c r="F67" s="73" t="n">
        <v>0</v>
      </c>
      <c r="G67" s="54" t="n">
        <v>7.449</v>
      </c>
      <c r="H67" s="55" t="n">
        <v>5.052</v>
      </c>
      <c r="I67" s="56" t="n">
        <v>14.27</v>
      </c>
      <c r="J67" s="68" t="n">
        <v>0</v>
      </c>
      <c r="K67" s="58" t="n">
        <v>18.694</v>
      </c>
      <c r="L67" s="118" t="n">
        <v>45.465</v>
      </c>
      <c r="M67" s="138" t="n">
        <v>60</v>
      </c>
      <c r="N67" s="139" t="n">
        <v>-2</v>
      </c>
    </row>
    <row r="68" customFormat="false" ht="12.75" hidden="false" customHeight="false" outlineLevel="0" collapsed="false">
      <c r="A68" s="48" t="n">
        <v>63</v>
      </c>
      <c r="B68" s="49" t="s">
        <v>727</v>
      </c>
      <c r="C68" s="50" t="n">
        <v>645651</v>
      </c>
      <c r="D68" s="62" t="s">
        <v>426</v>
      </c>
      <c r="E68" s="52" t="s">
        <v>18</v>
      </c>
      <c r="F68" s="53" t="n">
        <v>2.835</v>
      </c>
      <c r="G68" s="54" t="n">
        <v>4.271</v>
      </c>
      <c r="H68" s="55" t="n">
        <v>2.294</v>
      </c>
      <c r="I68" s="56" t="n">
        <v>7.183</v>
      </c>
      <c r="J68" s="57" t="n">
        <v>28.513</v>
      </c>
      <c r="K68" s="58" t="n">
        <v>9.371</v>
      </c>
      <c r="L68" s="118" t="n">
        <v>44.99</v>
      </c>
      <c r="M68" s="138" t="n">
        <v>63</v>
      </c>
      <c r="N68" s="139" t="n">
        <v>0</v>
      </c>
    </row>
    <row r="69" customFormat="false" ht="12.75" hidden="false" customHeight="false" outlineLevel="0" collapsed="false">
      <c r="A69" s="48" t="n">
        <v>64</v>
      </c>
      <c r="B69" s="67" t="s">
        <v>728</v>
      </c>
      <c r="C69" s="50" t="n">
        <v>645838</v>
      </c>
      <c r="D69" s="62" t="s">
        <v>483</v>
      </c>
      <c r="E69" s="52" t="s">
        <v>18</v>
      </c>
      <c r="F69" s="53" t="n">
        <v>2.834</v>
      </c>
      <c r="G69" s="54" t="n">
        <v>9.726</v>
      </c>
      <c r="H69" s="55" t="n">
        <v>4.847</v>
      </c>
      <c r="I69" s="56" t="n">
        <v>14.257</v>
      </c>
      <c r="J69" s="57" t="n">
        <v>14.265</v>
      </c>
      <c r="K69" s="58" t="n">
        <v>9.382</v>
      </c>
      <c r="L69" s="59" t="n">
        <v>43.095</v>
      </c>
      <c r="M69" s="138" t="n">
        <v>47</v>
      </c>
      <c r="N69" s="139" t="n">
        <v>-17</v>
      </c>
      <c r="O69" s="63"/>
      <c r="P69" s="63"/>
      <c r="Q69" s="63"/>
      <c r="R69" s="63"/>
      <c r="S69" s="63"/>
    </row>
    <row r="70" customFormat="false" ht="12.75" hidden="false" customHeight="false" outlineLevel="0" collapsed="false">
      <c r="A70" s="48" t="n">
        <v>65</v>
      </c>
      <c r="B70" s="49" t="s">
        <v>729</v>
      </c>
      <c r="C70" s="50" t="n">
        <v>649528</v>
      </c>
      <c r="D70" s="62" t="s">
        <v>730</v>
      </c>
      <c r="E70" s="52" t="s">
        <v>18</v>
      </c>
      <c r="F70" s="53" t="n">
        <v>5.634</v>
      </c>
      <c r="G70" s="54" t="n">
        <v>9.726</v>
      </c>
      <c r="H70" s="55" t="n">
        <v>9.671</v>
      </c>
      <c r="I70" s="56" t="n">
        <v>7.174</v>
      </c>
      <c r="J70" s="57" t="n">
        <v>14.268</v>
      </c>
      <c r="K70" s="58" t="n">
        <v>9.375</v>
      </c>
      <c r="L70" s="118" t="n">
        <v>43.04</v>
      </c>
      <c r="M70" s="138" t="n">
        <v>66</v>
      </c>
      <c r="N70" s="139" t="n">
        <v>1</v>
      </c>
    </row>
    <row r="71" customFormat="false" ht="12.75" hidden="false" customHeight="false" outlineLevel="0" collapsed="false">
      <c r="A71" s="48" t="n">
        <v>66</v>
      </c>
      <c r="B71" s="49" t="s">
        <v>731</v>
      </c>
      <c r="C71" s="50" t="n">
        <v>652898</v>
      </c>
      <c r="D71" s="62" t="s">
        <v>118</v>
      </c>
      <c r="E71" s="52" t="s">
        <v>18</v>
      </c>
      <c r="F71" s="53" t="n">
        <v>1.132</v>
      </c>
      <c r="G71" s="54" t="n">
        <v>3.974</v>
      </c>
      <c r="H71" s="55" t="n">
        <v>5.785</v>
      </c>
      <c r="I71" s="56" t="n">
        <v>7.179</v>
      </c>
      <c r="J71" s="57" t="n">
        <v>14.263</v>
      </c>
      <c r="K71" s="58" t="n">
        <v>18.702</v>
      </c>
      <c r="L71" s="118" t="n">
        <v>42.724</v>
      </c>
      <c r="M71" s="138" t="n">
        <v>67</v>
      </c>
      <c r="N71" s="139" t="n">
        <v>1</v>
      </c>
    </row>
    <row r="72" customFormat="false" ht="12.75" hidden="false" customHeight="false" outlineLevel="0" collapsed="false">
      <c r="A72" s="48" t="n">
        <v>67</v>
      </c>
      <c r="B72" s="67" t="s">
        <v>732</v>
      </c>
      <c r="C72" s="50" t="n">
        <v>646650</v>
      </c>
      <c r="D72" s="51" t="s">
        <v>674</v>
      </c>
      <c r="E72" s="52" t="s">
        <v>18</v>
      </c>
      <c r="F72" s="53" t="n">
        <v>2.467</v>
      </c>
      <c r="G72" s="54" t="n">
        <v>4.749</v>
      </c>
      <c r="H72" s="55" t="n">
        <v>4.911</v>
      </c>
      <c r="I72" s="56" t="n">
        <v>14.282</v>
      </c>
      <c r="J72" s="57" t="n">
        <v>7.166</v>
      </c>
      <c r="K72" s="58" t="n">
        <v>18.701</v>
      </c>
      <c r="L72" s="59" t="n">
        <v>42.643</v>
      </c>
      <c r="M72" s="138" t="n">
        <v>68</v>
      </c>
      <c r="N72" s="139" t="n">
        <v>1</v>
      </c>
    </row>
    <row r="73" customFormat="false" ht="12.75" hidden="false" customHeight="false" outlineLevel="0" collapsed="false">
      <c r="A73" s="48" t="n">
        <v>68</v>
      </c>
      <c r="B73" s="67" t="s">
        <v>733</v>
      </c>
      <c r="C73" s="50" t="n">
        <v>651289</v>
      </c>
      <c r="D73" s="51" t="s">
        <v>36</v>
      </c>
      <c r="E73" s="52" t="s">
        <v>18</v>
      </c>
      <c r="F73" s="53" t="n">
        <v>2.821</v>
      </c>
      <c r="G73" s="51" t="n">
        <v>0</v>
      </c>
      <c r="H73" s="55" t="n">
        <v>9.67</v>
      </c>
      <c r="I73" s="56" t="n">
        <v>14.26</v>
      </c>
      <c r="J73" s="57" t="n">
        <v>14.275</v>
      </c>
      <c r="K73" s="58" t="n">
        <v>9.404</v>
      </c>
      <c r="L73" s="118" t="n">
        <v>41.026</v>
      </c>
      <c r="M73" s="138" t="n">
        <v>59</v>
      </c>
      <c r="N73" s="139" t="n">
        <v>-9</v>
      </c>
    </row>
    <row r="74" customFormat="false" ht="12.75" hidden="false" customHeight="false" outlineLevel="0" collapsed="false">
      <c r="A74" s="48" t="n">
        <v>69</v>
      </c>
      <c r="B74" s="49" t="s">
        <v>734</v>
      </c>
      <c r="C74" s="50" t="n">
        <v>647860</v>
      </c>
      <c r="D74" s="62" t="s">
        <v>686</v>
      </c>
      <c r="E74" s="52" t="s">
        <v>18</v>
      </c>
      <c r="F74" s="53" t="n">
        <v>2.841</v>
      </c>
      <c r="G74" s="54" t="n">
        <v>7.483</v>
      </c>
      <c r="H74" s="55" t="n">
        <v>4.845</v>
      </c>
      <c r="I74" s="56" t="n">
        <v>14.269</v>
      </c>
      <c r="J74" s="57" t="n">
        <v>14.264</v>
      </c>
      <c r="K74" s="58" t="n">
        <v>9.378</v>
      </c>
      <c r="L74" s="118" t="n">
        <v>40.861</v>
      </c>
      <c r="M74" s="138" t="n">
        <v>70</v>
      </c>
      <c r="N74" s="139" t="n">
        <v>1</v>
      </c>
    </row>
    <row r="75" customFormat="false" ht="12.75" hidden="false" customHeight="false" outlineLevel="0" collapsed="false">
      <c r="A75" s="48" t="n">
        <v>70</v>
      </c>
      <c r="B75" s="67" t="s">
        <v>735</v>
      </c>
      <c r="C75" s="50" t="n">
        <v>649951</v>
      </c>
      <c r="D75" s="62" t="s">
        <v>677</v>
      </c>
      <c r="E75" s="52" t="s">
        <v>18</v>
      </c>
      <c r="F75" s="53" t="n">
        <v>1.875</v>
      </c>
      <c r="G75" s="54" t="n">
        <v>3.633</v>
      </c>
      <c r="H75" s="55" t="n">
        <v>4.231</v>
      </c>
      <c r="I75" s="56" t="n">
        <v>7.175</v>
      </c>
      <c r="J75" s="57" t="n">
        <v>14.262</v>
      </c>
      <c r="K75" s="58" t="n">
        <v>18.697</v>
      </c>
      <c r="L75" s="118" t="n">
        <v>40.823</v>
      </c>
      <c r="M75" s="138" t="n">
        <v>72</v>
      </c>
      <c r="N75" s="139" t="n">
        <v>2</v>
      </c>
    </row>
    <row r="76" customFormat="false" ht="12.75" hidden="false" customHeight="false" outlineLevel="0" collapsed="false">
      <c r="A76" s="48" t="n">
        <v>71</v>
      </c>
      <c r="B76" s="49" t="s">
        <v>736</v>
      </c>
      <c r="C76" s="50" t="n">
        <v>655134</v>
      </c>
      <c r="D76" s="62" t="s">
        <v>379</v>
      </c>
      <c r="E76" s="76" t="s">
        <v>18</v>
      </c>
      <c r="F76" s="53" t="n">
        <v>9.62</v>
      </c>
      <c r="G76" s="54" t="n">
        <v>5.622</v>
      </c>
      <c r="H76" s="55" t="n">
        <v>6.248</v>
      </c>
      <c r="I76" s="74" t="n">
        <v>0</v>
      </c>
      <c r="J76" s="57" t="n">
        <v>14.255</v>
      </c>
      <c r="K76" s="58" t="n">
        <v>9.367</v>
      </c>
      <c r="L76" s="59" t="n">
        <v>39.49</v>
      </c>
      <c r="M76" s="138" t="n">
        <v>80</v>
      </c>
      <c r="N76" s="139" t="n">
        <v>9</v>
      </c>
    </row>
    <row r="77" customFormat="false" ht="12.75" hidden="false" customHeight="false" outlineLevel="0" collapsed="false">
      <c r="A77" s="48" t="n">
        <v>72</v>
      </c>
      <c r="B77" s="67" t="s">
        <v>737</v>
      </c>
      <c r="C77" s="50" t="n">
        <v>647420</v>
      </c>
      <c r="D77" s="62" t="s">
        <v>86</v>
      </c>
      <c r="E77" s="52" t="s">
        <v>18</v>
      </c>
      <c r="F77" s="53" t="n">
        <v>2.82</v>
      </c>
      <c r="G77" s="54" t="n">
        <v>3.288</v>
      </c>
      <c r="H77" s="69" t="n">
        <v>0</v>
      </c>
      <c r="I77" s="56" t="n">
        <v>14.277</v>
      </c>
      <c r="J77" s="68" t="n">
        <v>0</v>
      </c>
      <c r="K77" s="58" t="n">
        <v>18.707</v>
      </c>
      <c r="L77" s="59" t="n">
        <v>39.092</v>
      </c>
      <c r="M77" s="138" t="n">
        <v>69</v>
      </c>
      <c r="N77" s="139" t="n">
        <v>-3</v>
      </c>
    </row>
    <row r="78" customFormat="false" ht="12.75" hidden="false" customHeight="false" outlineLevel="0" collapsed="false">
      <c r="A78" s="48" t="n">
        <v>73</v>
      </c>
      <c r="B78" s="77" t="s">
        <v>738</v>
      </c>
      <c r="C78" s="78" t="n">
        <v>649936</v>
      </c>
      <c r="D78" s="79" t="s">
        <v>185</v>
      </c>
      <c r="E78" s="80" t="s">
        <v>18</v>
      </c>
      <c r="F78" s="53" t="n">
        <v>2.049</v>
      </c>
      <c r="G78" s="54" t="n">
        <v>2.899</v>
      </c>
      <c r="H78" s="55" t="n">
        <v>2.11</v>
      </c>
      <c r="I78" s="56" t="n">
        <v>7.167</v>
      </c>
      <c r="J78" s="57" t="n">
        <v>14.252</v>
      </c>
      <c r="K78" s="58" t="n">
        <v>18.687</v>
      </c>
      <c r="L78" s="59" t="n">
        <v>37.948</v>
      </c>
      <c r="M78" s="138" t="n">
        <v>74</v>
      </c>
      <c r="N78" s="139" t="n">
        <v>1</v>
      </c>
      <c r="W78" s="63"/>
      <c r="X78" s="63"/>
      <c r="Y78" s="63"/>
      <c r="Z78" s="63"/>
      <c r="AA78" s="63"/>
      <c r="AB78" s="63"/>
    </row>
    <row r="79" customFormat="false" ht="12.75" hidden="false" customHeight="false" outlineLevel="0" collapsed="false">
      <c r="A79" s="48" t="n">
        <v>74</v>
      </c>
      <c r="B79" s="91" t="s">
        <v>739</v>
      </c>
      <c r="C79" s="78" t="n">
        <v>630832</v>
      </c>
      <c r="D79" s="79" t="s">
        <v>740</v>
      </c>
      <c r="E79" s="80" t="s">
        <v>18</v>
      </c>
      <c r="F79" s="53" t="n">
        <v>2.438</v>
      </c>
      <c r="G79" s="51" t="n">
        <v>0</v>
      </c>
      <c r="H79" s="55" t="n">
        <v>1.688</v>
      </c>
      <c r="I79" s="56" t="n">
        <v>14.262</v>
      </c>
      <c r="J79" s="68" t="n">
        <v>0</v>
      </c>
      <c r="K79" s="58" t="n">
        <v>18.689</v>
      </c>
      <c r="L79" s="59" t="n">
        <v>37.077</v>
      </c>
      <c r="M79" s="138" t="n">
        <v>77</v>
      </c>
      <c r="N79" s="139" t="n">
        <v>3</v>
      </c>
    </row>
    <row r="80" customFormat="false" ht="12.75" hidden="false" customHeight="false" outlineLevel="0" collapsed="false">
      <c r="A80" s="48" t="n">
        <v>75</v>
      </c>
      <c r="B80" s="67" t="s">
        <v>741</v>
      </c>
      <c r="C80" s="50" t="n">
        <v>646468</v>
      </c>
      <c r="D80" s="62" t="s">
        <v>742</v>
      </c>
      <c r="E80" s="52" t="s">
        <v>18</v>
      </c>
      <c r="F80" s="73" t="n">
        <v>0</v>
      </c>
      <c r="G80" s="54" t="n">
        <v>7.485</v>
      </c>
      <c r="H80" s="69" t="n">
        <v>0</v>
      </c>
      <c r="I80" s="56" t="n">
        <v>28.506</v>
      </c>
      <c r="J80" s="68" t="n">
        <v>0</v>
      </c>
      <c r="K80" s="81" t="n">
        <v>0</v>
      </c>
      <c r="L80" s="118" t="n">
        <v>35.991</v>
      </c>
      <c r="M80" s="138" t="n">
        <v>71</v>
      </c>
      <c r="N80" s="139" t="n">
        <v>-4</v>
      </c>
    </row>
    <row r="81" customFormat="false" ht="12.75" hidden="false" customHeight="false" outlineLevel="0" collapsed="false">
      <c r="A81" s="48" t="n">
        <v>76</v>
      </c>
      <c r="B81" s="67" t="s">
        <v>743</v>
      </c>
      <c r="C81" s="50" t="n">
        <v>645531</v>
      </c>
      <c r="D81" s="51" t="s">
        <v>703</v>
      </c>
      <c r="E81" s="52" t="s">
        <v>18</v>
      </c>
      <c r="F81" s="73" t="n">
        <v>0</v>
      </c>
      <c r="G81" s="54" t="n">
        <v>6.204</v>
      </c>
      <c r="H81" s="55" t="n">
        <v>5.783</v>
      </c>
      <c r="I81" s="56" t="n">
        <v>14.265</v>
      </c>
      <c r="J81" s="68" t="n">
        <v>0</v>
      </c>
      <c r="K81" s="58" t="n">
        <v>9.392</v>
      </c>
      <c r="L81" s="118" t="n">
        <v>35.644</v>
      </c>
      <c r="M81" s="138" t="n">
        <v>78</v>
      </c>
      <c r="N81" s="139" t="n">
        <v>2</v>
      </c>
    </row>
    <row r="82" customFormat="false" ht="12.75" hidden="false" customHeight="false" outlineLevel="0" collapsed="false">
      <c r="A82" s="48" t="n">
        <v>77</v>
      </c>
      <c r="B82" s="77" t="s">
        <v>744</v>
      </c>
      <c r="C82" s="78" t="n">
        <v>653685</v>
      </c>
      <c r="D82" s="79" t="s">
        <v>63</v>
      </c>
      <c r="E82" s="80" t="s">
        <v>18</v>
      </c>
      <c r="F82" s="53" t="n">
        <v>2.832</v>
      </c>
      <c r="G82" s="54" t="n">
        <v>4.792</v>
      </c>
      <c r="H82" s="55" t="n">
        <v>4.844</v>
      </c>
      <c r="I82" s="56" t="n">
        <v>7.171</v>
      </c>
      <c r="J82" s="57" t="n">
        <v>7.184</v>
      </c>
      <c r="K82" s="58" t="n">
        <v>18.7</v>
      </c>
      <c r="L82" s="59" t="n">
        <v>35.52</v>
      </c>
      <c r="M82" s="138" t="n">
        <v>79</v>
      </c>
      <c r="N82" s="139" t="n">
        <v>2</v>
      </c>
    </row>
    <row r="83" customFormat="false" ht="12.75" hidden="false" customHeight="false" outlineLevel="0" collapsed="false">
      <c r="A83" s="48" t="n">
        <v>78</v>
      </c>
      <c r="B83" s="67" t="s">
        <v>745</v>
      </c>
      <c r="C83" s="50" t="n">
        <v>646065</v>
      </c>
      <c r="D83" s="51" t="s">
        <v>655</v>
      </c>
      <c r="E83" s="52" t="s">
        <v>18</v>
      </c>
      <c r="F83" s="53" t="n">
        <v>1.142</v>
      </c>
      <c r="G83" s="54" t="n">
        <v>8.064</v>
      </c>
      <c r="H83" s="55" t="n">
        <v>5.787</v>
      </c>
      <c r="I83" s="56" t="n">
        <v>14.254</v>
      </c>
      <c r="J83" s="57" t="n">
        <v>7.187</v>
      </c>
      <c r="K83" s="81" t="n">
        <v>0</v>
      </c>
      <c r="L83" s="118" t="n">
        <v>35.292</v>
      </c>
      <c r="M83" s="138" t="n">
        <v>81</v>
      </c>
      <c r="N83" s="139" t="n">
        <v>3</v>
      </c>
    </row>
    <row r="84" customFormat="false" ht="12.75" hidden="false" customHeight="false" outlineLevel="0" collapsed="false">
      <c r="A84" s="48" t="n">
        <v>79</v>
      </c>
      <c r="B84" s="67" t="s">
        <v>48</v>
      </c>
      <c r="C84" s="50" t="n">
        <v>629658</v>
      </c>
      <c r="D84" s="51" t="s">
        <v>22</v>
      </c>
      <c r="E84" s="52" t="s">
        <v>18</v>
      </c>
      <c r="F84" s="53" t="n">
        <v>1.554</v>
      </c>
      <c r="G84" s="54" t="n">
        <v>5.627</v>
      </c>
      <c r="H84" s="55" t="n">
        <v>8.12</v>
      </c>
      <c r="I84" s="56" t="n">
        <v>14.278</v>
      </c>
      <c r="J84" s="57" t="n">
        <v>7.189</v>
      </c>
      <c r="K84" s="81" t="n">
        <v>0</v>
      </c>
      <c r="L84" s="59" t="n">
        <v>35.214</v>
      </c>
      <c r="M84" s="138" t="n">
        <v>82</v>
      </c>
      <c r="N84" s="139" t="n">
        <v>3</v>
      </c>
    </row>
    <row r="85" customFormat="false" ht="12.75" hidden="false" customHeight="false" outlineLevel="0" collapsed="false">
      <c r="A85" s="48" t="n">
        <v>80</v>
      </c>
      <c r="B85" s="67" t="s">
        <v>323</v>
      </c>
      <c r="C85" s="50" t="n">
        <v>636374</v>
      </c>
      <c r="D85" s="62" t="s">
        <v>185</v>
      </c>
      <c r="E85" s="52" t="s">
        <v>18</v>
      </c>
      <c r="F85" s="53" t="n">
        <v>2.659</v>
      </c>
      <c r="G85" s="54" t="n">
        <v>2.355</v>
      </c>
      <c r="H85" s="55" t="n">
        <v>2.11</v>
      </c>
      <c r="I85" s="56" t="n">
        <v>14.268</v>
      </c>
      <c r="J85" s="57" t="n">
        <v>14.258</v>
      </c>
      <c r="K85" s="58" t="n">
        <v>9.386</v>
      </c>
      <c r="L85" s="118" t="n">
        <v>33.54</v>
      </c>
      <c r="M85" s="138" t="n">
        <v>85</v>
      </c>
      <c r="N85" s="139" t="n">
        <v>5</v>
      </c>
      <c r="O85" s="64"/>
      <c r="P85" s="64"/>
      <c r="Q85" s="64"/>
      <c r="R85" s="64"/>
      <c r="S85" s="64"/>
      <c r="T85" s="63"/>
      <c r="U85" s="63"/>
    </row>
    <row r="86" customFormat="false" ht="12.75" hidden="false" customHeight="false" outlineLevel="0" collapsed="false">
      <c r="A86" s="48" t="n">
        <v>81</v>
      </c>
      <c r="B86" s="77" t="s">
        <v>746</v>
      </c>
      <c r="C86" s="78" t="n">
        <v>657129</v>
      </c>
      <c r="D86" s="79" t="s">
        <v>747</v>
      </c>
      <c r="E86" s="95" t="s">
        <v>18</v>
      </c>
      <c r="F86" s="73" t="n">
        <v>0</v>
      </c>
      <c r="G86" s="54" t="n">
        <v>4.772</v>
      </c>
      <c r="H86" s="55" t="n">
        <v>5.054</v>
      </c>
      <c r="I86" s="56" t="n">
        <v>7.182</v>
      </c>
      <c r="J86" s="57" t="n">
        <v>14.256</v>
      </c>
      <c r="K86" s="58" t="n">
        <v>9.386</v>
      </c>
      <c r="L86" s="59" t="n">
        <v>33.468</v>
      </c>
      <c r="M86" s="138" t="n">
        <v>86</v>
      </c>
      <c r="N86" s="139" t="n">
        <v>5</v>
      </c>
    </row>
    <row r="87" customFormat="false" ht="12.75" hidden="false" customHeight="false" outlineLevel="0" collapsed="false">
      <c r="A87" s="48" t="n">
        <v>82</v>
      </c>
      <c r="B87" s="49" t="s">
        <v>748</v>
      </c>
      <c r="C87" s="50" t="n">
        <v>646019</v>
      </c>
      <c r="D87" s="62" t="s">
        <v>693</v>
      </c>
      <c r="E87" s="52" t="s">
        <v>18</v>
      </c>
      <c r="F87" s="73" t="n">
        <v>0</v>
      </c>
      <c r="G87" s="54" t="n">
        <v>4.77</v>
      </c>
      <c r="H87" s="55" t="n">
        <v>5.051</v>
      </c>
      <c r="I87" s="56" t="n">
        <v>7.18</v>
      </c>
      <c r="J87" s="57" t="n">
        <v>14.271</v>
      </c>
      <c r="K87" s="58" t="n">
        <v>9.376</v>
      </c>
      <c r="L87" s="118" t="n">
        <v>33.468</v>
      </c>
      <c r="M87" s="138" t="n">
        <v>86</v>
      </c>
      <c r="N87" s="139" t="n">
        <v>4</v>
      </c>
    </row>
    <row r="88" customFormat="false" ht="12.75" hidden="false" customHeight="false" outlineLevel="0" collapsed="false">
      <c r="A88" s="48" t="n">
        <v>83</v>
      </c>
      <c r="B88" s="67" t="s">
        <v>749</v>
      </c>
      <c r="C88" s="50" t="n">
        <v>646466</v>
      </c>
      <c r="D88" s="62" t="s">
        <v>742</v>
      </c>
      <c r="E88" s="52" t="s">
        <v>18</v>
      </c>
      <c r="F88" s="73" t="n">
        <v>0</v>
      </c>
      <c r="G88" s="54" t="n">
        <v>4.794</v>
      </c>
      <c r="H88" s="69" t="n">
        <v>0</v>
      </c>
      <c r="I88" s="56" t="n">
        <v>28.507</v>
      </c>
      <c r="J88" s="68" t="n">
        <v>0</v>
      </c>
      <c r="K88" s="81" t="n">
        <v>0</v>
      </c>
      <c r="L88" s="118" t="n">
        <v>33.301</v>
      </c>
      <c r="M88" s="138" t="n">
        <v>73</v>
      </c>
      <c r="N88" s="139" t="n">
        <v>-10</v>
      </c>
    </row>
    <row r="89" customFormat="false" ht="12.75" hidden="false" customHeight="false" outlineLevel="0" collapsed="false">
      <c r="A89" s="48" t="n">
        <v>84</v>
      </c>
      <c r="B89" s="67" t="s">
        <v>750</v>
      </c>
      <c r="C89" s="50" t="n">
        <v>641858</v>
      </c>
      <c r="D89" s="62" t="s">
        <v>379</v>
      </c>
      <c r="E89" s="52" t="s">
        <v>18</v>
      </c>
      <c r="F89" s="53" t="n">
        <v>3.092</v>
      </c>
      <c r="G89" s="54" t="n">
        <v>5.624</v>
      </c>
      <c r="H89" s="55" t="n">
        <v>4</v>
      </c>
      <c r="I89" s="56" t="n">
        <v>14.263</v>
      </c>
      <c r="J89" s="68" t="n">
        <v>0</v>
      </c>
      <c r="K89" s="58" t="n">
        <v>9.365</v>
      </c>
      <c r="L89" s="59" t="n">
        <v>33.252</v>
      </c>
      <c r="M89" s="138" t="n">
        <v>83</v>
      </c>
      <c r="N89" s="139" t="n">
        <v>-1</v>
      </c>
    </row>
    <row r="90" customFormat="false" ht="12.75" hidden="false" customHeight="false" outlineLevel="0" collapsed="false">
      <c r="A90" s="48" t="n">
        <v>85</v>
      </c>
      <c r="B90" s="49" t="s">
        <v>751</v>
      </c>
      <c r="C90" s="50" t="n">
        <v>642741</v>
      </c>
      <c r="D90" s="62" t="s">
        <v>695</v>
      </c>
      <c r="E90" s="52" t="s">
        <v>18</v>
      </c>
      <c r="F90" s="53" t="n">
        <v>1.571</v>
      </c>
      <c r="G90" s="54" t="n">
        <v>5.629</v>
      </c>
      <c r="H90" s="69" t="n">
        <v>0</v>
      </c>
      <c r="I90" s="56" t="n">
        <v>7.186</v>
      </c>
      <c r="J90" s="68" t="n">
        <v>0</v>
      </c>
      <c r="K90" s="58" t="n">
        <v>18.696</v>
      </c>
      <c r="L90" s="59" t="n">
        <v>33.082</v>
      </c>
      <c r="M90" s="138" t="n">
        <v>75</v>
      </c>
      <c r="N90" s="139" t="n">
        <v>-10</v>
      </c>
    </row>
    <row r="91" customFormat="false" ht="12.75" hidden="false" customHeight="false" outlineLevel="0" collapsed="false">
      <c r="A91" s="48" t="n">
        <v>86</v>
      </c>
      <c r="B91" s="49" t="s">
        <v>752</v>
      </c>
      <c r="C91" s="50" t="n">
        <v>649501</v>
      </c>
      <c r="D91" s="62" t="s">
        <v>753</v>
      </c>
      <c r="E91" s="52" t="s">
        <v>18</v>
      </c>
      <c r="F91" s="53" t="n">
        <v>1.873</v>
      </c>
      <c r="G91" s="54" t="n">
        <v>7.265</v>
      </c>
      <c r="H91" s="55" t="n">
        <v>6.51</v>
      </c>
      <c r="I91" s="74" t="n">
        <v>0</v>
      </c>
      <c r="J91" s="68" t="n">
        <v>0</v>
      </c>
      <c r="K91" s="58" t="n">
        <v>18.709</v>
      </c>
      <c r="L91" s="59" t="n">
        <v>32.484</v>
      </c>
      <c r="M91" s="138" t="n">
        <v>89</v>
      </c>
      <c r="N91" s="139" t="n">
        <v>3</v>
      </c>
    </row>
    <row r="92" s="63" customFormat="true" ht="12.75" hidden="false" customHeight="false" outlineLevel="0" collapsed="false">
      <c r="A92" s="48" t="n">
        <v>87</v>
      </c>
      <c r="B92" s="49" t="s">
        <v>754</v>
      </c>
      <c r="C92" s="50" t="n">
        <v>653362</v>
      </c>
      <c r="D92" s="62" t="s">
        <v>701</v>
      </c>
      <c r="E92" s="52" t="s">
        <v>18</v>
      </c>
      <c r="F92" s="53" t="n">
        <v>6.163</v>
      </c>
      <c r="G92" s="54" t="n">
        <v>8.786</v>
      </c>
      <c r="H92" s="69" t="n">
        <v>0</v>
      </c>
      <c r="I92" s="56" t="n">
        <v>7.184</v>
      </c>
      <c r="J92" s="68" t="n">
        <v>0</v>
      </c>
      <c r="K92" s="58" t="n">
        <v>9.391</v>
      </c>
      <c r="L92" s="59" t="n">
        <v>31.524</v>
      </c>
      <c r="M92" s="138" t="n">
        <v>84</v>
      </c>
      <c r="N92" s="139" t="n">
        <v>-3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2.75" hidden="false" customHeight="false" outlineLevel="0" collapsed="false">
      <c r="A93" s="48" t="n">
        <v>88</v>
      </c>
      <c r="B93" s="67" t="s">
        <v>755</v>
      </c>
      <c r="C93" s="50" t="n">
        <v>646163</v>
      </c>
      <c r="D93" s="62" t="s">
        <v>740</v>
      </c>
      <c r="E93" s="52" t="s">
        <v>18</v>
      </c>
      <c r="F93" s="53" t="n">
        <v>3</v>
      </c>
      <c r="G93" s="54" t="n">
        <v>4.792</v>
      </c>
      <c r="H93" s="55" t="n">
        <v>1.688</v>
      </c>
      <c r="I93" s="74" t="n">
        <v>0</v>
      </c>
      <c r="J93" s="57" t="n">
        <v>14.266</v>
      </c>
      <c r="K93" s="58" t="n">
        <v>9.4</v>
      </c>
      <c r="L93" s="118" t="n">
        <v>31.458</v>
      </c>
      <c r="M93" s="138" t="n">
        <v>90</v>
      </c>
      <c r="N93" s="139" t="n">
        <v>2</v>
      </c>
    </row>
    <row r="94" customFormat="false" ht="12.75" hidden="false" customHeight="false" outlineLevel="0" collapsed="false">
      <c r="A94" s="48" t="n">
        <v>89</v>
      </c>
      <c r="B94" s="49" t="s">
        <v>756</v>
      </c>
      <c r="C94" s="50" t="n">
        <v>641237</v>
      </c>
      <c r="D94" s="62" t="s">
        <v>483</v>
      </c>
      <c r="E94" s="52" t="s">
        <v>18</v>
      </c>
      <c r="F94" s="53" t="n">
        <v>2.831</v>
      </c>
      <c r="G94" s="51" t="n">
        <v>0</v>
      </c>
      <c r="H94" s="55" t="n">
        <v>4.849</v>
      </c>
      <c r="I94" s="74" t="n">
        <v>0</v>
      </c>
      <c r="J94" s="57" t="n">
        <v>14.251</v>
      </c>
      <c r="K94" s="58" t="n">
        <v>9.369</v>
      </c>
      <c r="L94" s="59" t="n">
        <v>31.3</v>
      </c>
      <c r="M94" s="138" t="n">
        <v>94</v>
      </c>
      <c r="N94" s="139" t="n">
        <v>5</v>
      </c>
    </row>
    <row r="95" customFormat="false" ht="12.75" hidden="false" customHeight="false" outlineLevel="0" collapsed="false">
      <c r="A95" s="48" t="n">
        <v>90</v>
      </c>
      <c r="B95" s="92" t="s">
        <v>757</v>
      </c>
      <c r="C95" s="93" t="n">
        <v>652206</v>
      </c>
      <c r="D95" s="79" t="s">
        <v>379</v>
      </c>
      <c r="E95" s="80" t="s">
        <v>18</v>
      </c>
      <c r="F95" s="53" t="n">
        <v>3.089</v>
      </c>
      <c r="G95" s="54" t="n">
        <v>2.824</v>
      </c>
      <c r="H95" s="55" t="n">
        <v>3.999</v>
      </c>
      <c r="I95" s="56" t="n">
        <v>7.176</v>
      </c>
      <c r="J95" s="57" t="n">
        <v>14.269</v>
      </c>
      <c r="K95" s="58" t="n">
        <v>9.397</v>
      </c>
      <c r="L95" s="59" t="n">
        <v>30.754</v>
      </c>
      <c r="M95" s="138" t="n">
        <v>88</v>
      </c>
      <c r="N95" s="139" t="n">
        <v>-2</v>
      </c>
    </row>
    <row r="96" customFormat="false" ht="12.75" hidden="false" customHeight="false" outlineLevel="0" collapsed="false">
      <c r="A96" s="48" t="n">
        <v>91</v>
      </c>
      <c r="B96" s="49" t="s">
        <v>758</v>
      </c>
      <c r="C96" s="50" t="n">
        <v>650233</v>
      </c>
      <c r="D96" s="62" t="s">
        <v>699</v>
      </c>
      <c r="E96" s="140" t="s">
        <v>18</v>
      </c>
      <c r="F96" s="73" t="n">
        <v>0</v>
      </c>
      <c r="G96" s="51" t="n">
        <v>0</v>
      </c>
      <c r="H96" s="55" t="n">
        <v>4.84</v>
      </c>
      <c r="I96" s="74" t="n">
        <v>0</v>
      </c>
      <c r="J96" s="57" t="n">
        <v>7.162</v>
      </c>
      <c r="K96" s="58" t="n">
        <v>18.686</v>
      </c>
      <c r="L96" s="59" t="n">
        <v>30.688</v>
      </c>
      <c r="M96" s="138" t="n">
        <v>91</v>
      </c>
      <c r="N96" s="139" t="n">
        <v>0</v>
      </c>
    </row>
    <row r="97" customFormat="false" ht="12.75" hidden="false" customHeight="false" outlineLevel="0" collapsed="false">
      <c r="A97" s="48" t="n">
        <v>92</v>
      </c>
      <c r="B97" s="91" t="s">
        <v>321</v>
      </c>
      <c r="C97" s="78" t="n">
        <v>640456</v>
      </c>
      <c r="D97" s="79" t="s">
        <v>322</v>
      </c>
      <c r="E97" s="80" t="s">
        <v>18</v>
      </c>
      <c r="F97" s="53" t="n">
        <v>1.878</v>
      </c>
      <c r="G97" s="54" t="n">
        <v>4.791</v>
      </c>
      <c r="H97" s="55" t="n">
        <v>2.078</v>
      </c>
      <c r="I97" s="56" t="n">
        <v>14.273</v>
      </c>
      <c r="J97" s="68" t="n">
        <v>0</v>
      </c>
      <c r="K97" s="58" t="n">
        <v>9.38</v>
      </c>
      <c r="L97" s="59" t="n">
        <v>30.522</v>
      </c>
      <c r="M97" s="138" t="n">
        <v>92</v>
      </c>
      <c r="N97" s="139" t="n">
        <v>0</v>
      </c>
      <c r="O97" s="65"/>
      <c r="P97" s="65"/>
      <c r="Q97" s="65"/>
      <c r="R97" s="65"/>
      <c r="S97" s="65"/>
    </row>
    <row r="98" customFormat="false" ht="12.75" hidden="false" customHeight="false" outlineLevel="0" collapsed="false">
      <c r="A98" s="48" t="n">
        <v>93</v>
      </c>
      <c r="B98" s="49" t="s">
        <v>759</v>
      </c>
      <c r="C98" s="50" t="n">
        <v>651741</v>
      </c>
      <c r="D98" s="62" t="s">
        <v>760</v>
      </c>
      <c r="E98" s="140" t="s">
        <v>18</v>
      </c>
      <c r="F98" s="73" t="n">
        <v>0</v>
      </c>
      <c r="G98" s="51" t="n">
        <v>0</v>
      </c>
      <c r="H98" s="55" t="n">
        <v>6.379</v>
      </c>
      <c r="I98" s="74" t="n">
        <v>0</v>
      </c>
      <c r="J98" s="57" t="n">
        <v>14.253</v>
      </c>
      <c r="K98" s="58" t="n">
        <v>9.389</v>
      </c>
      <c r="L98" s="59" t="n">
        <v>30.021</v>
      </c>
      <c r="M98" s="138" t="n">
        <v>93</v>
      </c>
      <c r="N98" s="139" t="n">
        <v>0</v>
      </c>
    </row>
    <row r="99" customFormat="false" ht="12.75" hidden="false" customHeight="false" outlineLevel="0" collapsed="false">
      <c r="A99" s="48" t="n">
        <v>94</v>
      </c>
      <c r="B99" s="67" t="s">
        <v>761</v>
      </c>
      <c r="C99" s="50" t="n">
        <v>645427</v>
      </c>
      <c r="D99" s="62" t="s">
        <v>762</v>
      </c>
      <c r="E99" s="52" t="s">
        <v>18</v>
      </c>
      <c r="F99" s="53" t="n">
        <v>7.572</v>
      </c>
      <c r="G99" s="54" t="n">
        <v>3.636</v>
      </c>
      <c r="H99" s="55" t="n">
        <v>3.259</v>
      </c>
      <c r="I99" s="74" t="n">
        <v>0</v>
      </c>
      <c r="J99" s="68" t="n">
        <v>0</v>
      </c>
      <c r="K99" s="58" t="n">
        <v>18.708</v>
      </c>
      <c r="L99" s="59" t="n">
        <v>29.916</v>
      </c>
      <c r="M99" s="138" t="n">
        <v>97</v>
      </c>
      <c r="N99" s="139" t="n">
        <v>3</v>
      </c>
      <c r="O99" s="63"/>
      <c r="P99" s="63"/>
      <c r="Q99" s="63"/>
      <c r="R99" s="63"/>
      <c r="S99" s="63"/>
    </row>
    <row r="100" customFormat="false" ht="12.75" hidden="false" customHeight="false" outlineLevel="0" collapsed="false">
      <c r="A100" s="48" t="n">
        <v>95</v>
      </c>
      <c r="B100" s="49" t="s">
        <v>763</v>
      </c>
      <c r="C100" s="50" t="n">
        <v>659010</v>
      </c>
      <c r="D100" s="62" t="s">
        <v>699</v>
      </c>
      <c r="E100" s="140" t="s">
        <v>18</v>
      </c>
      <c r="F100" s="73" t="n">
        <v>0</v>
      </c>
      <c r="G100" s="51" t="n">
        <v>0</v>
      </c>
      <c r="H100" s="55" t="n">
        <v>2.449</v>
      </c>
      <c r="I100" s="74" t="n">
        <v>0</v>
      </c>
      <c r="J100" s="57" t="n">
        <v>7.18</v>
      </c>
      <c r="K100" s="58" t="n">
        <v>18.682</v>
      </c>
      <c r="L100" s="59" t="n">
        <v>28.311</v>
      </c>
      <c r="M100" s="138" t="n">
        <v>96</v>
      </c>
      <c r="N100" s="139" t="n">
        <v>1</v>
      </c>
    </row>
    <row r="101" customFormat="false" ht="12.75" hidden="false" customHeight="false" outlineLevel="0" collapsed="false">
      <c r="A101" s="48" t="n">
        <v>96</v>
      </c>
      <c r="B101" s="49" t="s">
        <v>764</v>
      </c>
      <c r="C101" s="50" t="n">
        <v>659883</v>
      </c>
      <c r="D101" s="62" t="s">
        <v>765</v>
      </c>
      <c r="E101" s="76" t="s">
        <v>18</v>
      </c>
      <c r="F101" s="53" t="n">
        <v>1.457</v>
      </c>
      <c r="G101" s="54" t="n">
        <v>0.725</v>
      </c>
      <c r="H101" s="69" t="n">
        <v>0</v>
      </c>
      <c r="I101" s="74" t="n">
        <v>0</v>
      </c>
      <c r="J101" s="57" t="n">
        <v>7.174</v>
      </c>
      <c r="K101" s="58" t="n">
        <v>18.681</v>
      </c>
      <c r="L101" s="59" t="n">
        <v>28.037</v>
      </c>
      <c r="M101" s="138" t="n">
        <v>98</v>
      </c>
      <c r="N101" s="139" t="n">
        <v>2</v>
      </c>
    </row>
    <row r="102" customFormat="false" ht="12.75" hidden="false" customHeight="false" outlineLevel="0" collapsed="false">
      <c r="A102" s="48" t="n">
        <v>97</v>
      </c>
      <c r="B102" s="77" t="s">
        <v>766</v>
      </c>
      <c r="C102" s="78" t="n">
        <v>650965</v>
      </c>
      <c r="D102" s="79" t="s">
        <v>674</v>
      </c>
      <c r="E102" s="80" t="s">
        <v>18</v>
      </c>
      <c r="F102" s="53" t="n">
        <v>2.463</v>
      </c>
      <c r="G102" s="54" t="n">
        <v>4.747</v>
      </c>
      <c r="H102" s="55" t="n">
        <v>4.909</v>
      </c>
      <c r="I102" s="74" t="n">
        <v>0</v>
      </c>
      <c r="J102" s="57" t="n">
        <v>7.181</v>
      </c>
      <c r="K102" s="58" t="n">
        <v>9.39</v>
      </c>
      <c r="L102" s="59" t="n">
        <v>26.227</v>
      </c>
      <c r="M102" s="138" t="n">
        <v>99</v>
      </c>
      <c r="N102" s="139" t="n">
        <v>2</v>
      </c>
    </row>
    <row r="103" customFormat="false" ht="12.75" hidden="false" customHeight="false" outlineLevel="0" collapsed="false">
      <c r="A103" s="48" t="n">
        <v>98</v>
      </c>
      <c r="B103" s="49" t="s">
        <v>767</v>
      </c>
      <c r="C103" s="50" t="n">
        <v>660387</v>
      </c>
      <c r="D103" s="62" t="s">
        <v>104</v>
      </c>
      <c r="E103" s="140" t="s">
        <v>18</v>
      </c>
      <c r="F103" s="53" t="n">
        <v>2.822</v>
      </c>
      <c r="G103" s="51" t="n">
        <v>0</v>
      </c>
      <c r="H103" s="55" t="n">
        <v>4.839</v>
      </c>
      <c r="I103" s="74" t="n">
        <v>0</v>
      </c>
      <c r="J103" s="57" t="n">
        <v>7.179</v>
      </c>
      <c r="K103" s="58" t="n">
        <v>9.393</v>
      </c>
      <c r="L103" s="59" t="n">
        <v>24.233</v>
      </c>
      <c r="M103" s="138" t="n">
        <v>104</v>
      </c>
      <c r="N103" s="139" t="n">
        <v>6</v>
      </c>
    </row>
    <row r="104" customFormat="false" ht="12.75" hidden="false" customHeight="false" outlineLevel="0" collapsed="false">
      <c r="A104" s="48" t="n">
        <v>99</v>
      </c>
      <c r="B104" s="49" t="s">
        <v>768</v>
      </c>
      <c r="C104" s="50" t="n">
        <v>654922</v>
      </c>
      <c r="D104" s="62" t="s">
        <v>40</v>
      </c>
      <c r="E104" s="76" t="s">
        <v>18</v>
      </c>
      <c r="F104" s="53" t="n">
        <v>2.827</v>
      </c>
      <c r="G104" s="54" t="n">
        <v>4.794</v>
      </c>
      <c r="H104" s="55" t="n">
        <v>2.44</v>
      </c>
      <c r="I104" s="74" t="n">
        <v>0</v>
      </c>
      <c r="J104" s="57" t="n">
        <v>7.178</v>
      </c>
      <c r="K104" s="58" t="n">
        <v>9.373</v>
      </c>
      <c r="L104" s="59" t="n">
        <v>24.172</v>
      </c>
      <c r="M104" s="138" t="n">
        <v>102</v>
      </c>
      <c r="N104" s="139" t="n">
        <v>3</v>
      </c>
    </row>
    <row r="105" customFormat="false" ht="12.75" hidden="false" customHeight="false" outlineLevel="0" collapsed="false">
      <c r="A105" s="48" t="n">
        <v>100</v>
      </c>
      <c r="B105" s="91" t="s">
        <v>769</v>
      </c>
      <c r="C105" s="78" t="n">
        <v>646654</v>
      </c>
      <c r="D105" s="79" t="s">
        <v>674</v>
      </c>
      <c r="E105" s="80" t="s">
        <v>18</v>
      </c>
      <c r="F105" s="53" t="n">
        <v>1.259</v>
      </c>
      <c r="G105" s="54" t="n">
        <v>3.045</v>
      </c>
      <c r="H105" s="55" t="n">
        <v>3.142</v>
      </c>
      <c r="I105" s="56" t="n">
        <v>7.173</v>
      </c>
      <c r="J105" s="68" t="n">
        <v>0</v>
      </c>
      <c r="K105" s="58" t="n">
        <v>9.36</v>
      </c>
      <c r="L105" s="59" t="n">
        <v>22.72</v>
      </c>
      <c r="M105" s="138" t="n">
        <v>101</v>
      </c>
      <c r="N105" s="139" t="n">
        <v>1</v>
      </c>
    </row>
    <row r="106" customFormat="false" ht="12.75" hidden="false" customHeight="false" outlineLevel="0" collapsed="false">
      <c r="A106" s="48" t="n">
        <v>101</v>
      </c>
      <c r="B106" s="67" t="s">
        <v>770</v>
      </c>
      <c r="C106" s="50" t="n">
        <v>651323</v>
      </c>
      <c r="D106" s="51" t="s">
        <v>470</v>
      </c>
      <c r="E106" s="52" t="s">
        <v>18</v>
      </c>
      <c r="F106" s="53" t="n">
        <v>2.836</v>
      </c>
      <c r="G106" s="54" t="n">
        <v>3.286</v>
      </c>
      <c r="H106" s="55" t="n">
        <v>2.293</v>
      </c>
      <c r="I106" s="56" t="n">
        <v>7.189</v>
      </c>
      <c r="J106" s="68" t="n">
        <v>0</v>
      </c>
      <c r="K106" s="58" t="n">
        <v>9.396</v>
      </c>
      <c r="L106" s="118" t="n">
        <v>22.707</v>
      </c>
      <c r="M106" s="138" t="n">
        <v>100</v>
      </c>
      <c r="N106" s="139" t="n">
        <v>-1</v>
      </c>
    </row>
    <row r="107" customFormat="false" ht="12.75" hidden="false" customHeight="false" outlineLevel="0" collapsed="false">
      <c r="A107" s="48" t="n">
        <v>102</v>
      </c>
      <c r="B107" s="49" t="s">
        <v>771</v>
      </c>
      <c r="C107" s="50" t="n">
        <v>657046</v>
      </c>
      <c r="D107" s="62" t="s">
        <v>88</v>
      </c>
      <c r="E107" s="76" t="s">
        <v>18</v>
      </c>
      <c r="F107" s="53" t="n">
        <v>1.78</v>
      </c>
      <c r="G107" s="54" t="n">
        <v>4.771</v>
      </c>
      <c r="H107" s="55" t="n">
        <v>7.894</v>
      </c>
      <c r="I107" s="74" t="n">
        <v>0</v>
      </c>
      <c r="J107" s="68" t="n">
        <v>0</v>
      </c>
      <c r="K107" s="58" t="n">
        <v>9.375</v>
      </c>
      <c r="L107" s="59" t="n">
        <v>22.04</v>
      </c>
      <c r="M107" s="138" t="n">
        <v>103</v>
      </c>
      <c r="N107" s="139" t="n">
        <v>1</v>
      </c>
    </row>
    <row r="108" customFormat="false" ht="12.75" hidden="false" customHeight="false" outlineLevel="0" collapsed="false">
      <c r="A108" s="48" t="n">
        <v>103</v>
      </c>
      <c r="B108" s="49" t="s">
        <v>772</v>
      </c>
      <c r="C108" s="50" t="n">
        <v>637590</v>
      </c>
      <c r="D108" s="62" t="s">
        <v>773</v>
      </c>
      <c r="E108" s="52" t="s">
        <v>18</v>
      </c>
      <c r="F108" s="73" t="n">
        <v>0</v>
      </c>
      <c r="G108" s="51" t="n">
        <v>0</v>
      </c>
      <c r="H108" s="55" t="n">
        <v>5.055</v>
      </c>
      <c r="I108" s="56" t="n">
        <v>7.185</v>
      </c>
      <c r="J108" s="68" t="n">
        <v>0</v>
      </c>
      <c r="K108" s="58" t="n">
        <v>9.399</v>
      </c>
      <c r="L108" s="59" t="n">
        <v>21.639</v>
      </c>
      <c r="M108" s="138" t="n">
        <v>95</v>
      </c>
      <c r="N108" s="139" t="n">
        <v>-8</v>
      </c>
    </row>
    <row r="109" customFormat="false" ht="12.75" hidden="false" customHeight="false" outlineLevel="0" collapsed="false">
      <c r="A109" s="48" t="n">
        <v>104</v>
      </c>
      <c r="B109" s="67" t="s">
        <v>774</v>
      </c>
      <c r="C109" s="50" t="n">
        <v>643625</v>
      </c>
      <c r="D109" s="62" t="s">
        <v>372</v>
      </c>
      <c r="E109" s="52" t="s">
        <v>18</v>
      </c>
      <c r="F109" s="73" t="n">
        <v>0</v>
      </c>
      <c r="G109" s="51" t="n">
        <v>0</v>
      </c>
      <c r="H109" s="55" t="n">
        <v>4.848</v>
      </c>
      <c r="I109" s="74" t="n">
        <v>0</v>
      </c>
      <c r="J109" s="57" t="n">
        <v>7.182</v>
      </c>
      <c r="K109" s="58" t="n">
        <v>9.377</v>
      </c>
      <c r="L109" s="118" t="n">
        <v>21.407</v>
      </c>
      <c r="M109" s="138" t="n">
        <v>105</v>
      </c>
      <c r="N109" s="139" t="n">
        <v>1</v>
      </c>
    </row>
    <row r="110" customFormat="false" ht="12.75" hidden="false" customHeight="false" outlineLevel="0" collapsed="false">
      <c r="A110" s="48" t="n">
        <v>105</v>
      </c>
      <c r="B110" s="49" t="s">
        <v>775</v>
      </c>
      <c r="C110" s="50" t="n">
        <v>649524</v>
      </c>
      <c r="D110" s="62" t="s">
        <v>776</v>
      </c>
      <c r="E110" s="76" t="s">
        <v>18</v>
      </c>
      <c r="F110" s="73" t="n">
        <v>0</v>
      </c>
      <c r="G110" s="54" t="n">
        <v>4.766</v>
      </c>
      <c r="H110" s="69" t="n">
        <v>0</v>
      </c>
      <c r="I110" s="56" t="n">
        <v>7.168</v>
      </c>
      <c r="J110" s="68" t="n">
        <v>0</v>
      </c>
      <c r="K110" s="58" t="n">
        <v>9.372</v>
      </c>
      <c r="L110" s="59" t="n">
        <v>21.306</v>
      </c>
      <c r="M110" s="138" t="n">
        <v>106</v>
      </c>
      <c r="N110" s="139" t="n">
        <v>1</v>
      </c>
    </row>
    <row r="111" customFormat="false" ht="12.75" hidden="false" customHeight="false" outlineLevel="0" collapsed="false">
      <c r="A111" s="48" t="n">
        <v>106</v>
      </c>
      <c r="B111" s="77" t="s">
        <v>777</v>
      </c>
      <c r="C111" s="78" t="n">
        <v>642828</v>
      </c>
      <c r="D111" s="79" t="s">
        <v>778</v>
      </c>
      <c r="E111" s="80" t="s">
        <v>18</v>
      </c>
      <c r="F111" s="53" t="n">
        <v>3.088</v>
      </c>
      <c r="G111" s="54" t="n">
        <v>8.785</v>
      </c>
      <c r="H111" s="55" t="n">
        <v>2.904</v>
      </c>
      <c r="I111" s="74" t="n">
        <v>0</v>
      </c>
      <c r="J111" s="68" t="n">
        <v>0</v>
      </c>
      <c r="K111" s="58" t="n">
        <v>9.37</v>
      </c>
      <c r="L111" s="118" t="n">
        <v>21.243</v>
      </c>
      <c r="M111" s="138" t="n">
        <v>109</v>
      </c>
      <c r="N111" s="139" t="n">
        <v>3</v>
      </c>
    </row>
    <row r="112" customFormat="false" ht="12.75" hidden="false" customHeight="false" outlineLevel="0" collapsed="false">
      <c r="A112" s="48" t="n">
        <v>107</v>
      </c>
      <c r="B112" s="77" t="s">
        <v>779</v>
      </c>
      <c r="C112" s="78" t="n">
        <v>653587</v>
      </c>
      <c r="D112" s="79" t="s">
        <v>760</v>
      </c>
      <c r="E112" s="80" t="s">
        <v>18</v>
      </c>
      <c r="F112" s="53" t="n">
        <v>1.256</v>
      </c>
      <c r="G112" s="54" t="n">
        <v>6.169</v>
      </c>
      <c r="H112" s="55" t="n">
        <v>4.908</v>
      </c>
      <c r="I112" s="74" t="n">
        <v>0</v>
      </c>
      <c r="J112" s="68" t="n">
        <v>0</v>
      </c>
      <c r="K112" s="58" t="n">
        <v>9.356</v>
      </c>
      <c r="L112" s="59" t="n">
        <v>20.433</v>
      </c>
      <c r="M112" s="138" t="n">
        <v>110</v>
      </c>
      <c r="N112" s="139" t="n">
        <v>3</v>
      </c>
    </row>
    <row r="113" customFormat="false" ht="12.75" hidden="false" customHeight="false" outlineLevel="0" collapsed="false">
      <c r="A113" s="48" t="n">
        <v>108</v>
      </c>
      <c r="B113" s="49" t="s">
        <v>780</v>
      </c>
      <c r="C113" s="50" t="n">
        <v>656161</v>
      </c>
      <c r="D113" s="62" t="s">
        <v>781</v>
      </c>
      <c r="E113" s="140" t="s">
        <v>18</v>
      </c>
      <c r="F113" s="53" t="n">
        <v>1.207</v>
      </c>
      <c r="G113" s="51" t="n">
        <v>0</v>
      </c>
      <c r="H113" s="55" t="n">
        <v>2.597</v>
      </c>
      <c r="I113" s="74" t="n">
        <v>0</v>
      </c>
      <c r="J113" s="57" t="n">
        <v>7.167</v>
      </c>
      <c r="K113" s="58" t="n">
        <v>9.388</v>
      </c>
      <c r="L113" s="59" t="n">
        <v>20.359</v>
      </c>
      <c r="M113" s="138" t="n">
        <v>113</v>
      </c>
      <c r="N113" s="139" t="n">
        <v>5</v>
      </c>
    </row>
    <row r="114" customFormat="false" ht="12.75" hidden="false" customHeight="false" outlineLevel="0" collapsed="false">
      <c r="A114" s="48" t="n">
        <v>109</v>
      </c>
      <c r="B114" s="49" t="s">
        <v>782</v>
      </c>
      <c r="C114" s="50" t="n">
        <v>656893</v>
      </c>
      <c r="D114" s="62" t="s">
        <v>783</v>
      </c>
      <c r="E114" s="95" t="s">
        <v>18</v>
      </c>
      <c r="F114" s="53" t="n">
        <v>1.208</v>
      </c>
      <c r="G114" s="54" t="n">
        <v>2.407</v>
      </c>
      <c r="H114" s="69" t="n">
        <v>0</v>
      </c>
      <c r="I114" s="74" t="n">
        <v>0</v>
      </c>
      <c r="J114" s="57" t="n">
        <v>7.161</v>
      </c>
      <c r="K114" s="58" t="n">
        <v>9.35</v>
      </c>
      <c r="L114" s="59" t="n">
        <v>20.126</v>
      </c>
      <c r="M114" s="138" t="n">
        <v>117</v>
      </c>
      <c r="N114" s="139" t="n">
        <v>8</v>
      </c>
    </row>
    <row r="115" customFormat="false" ht="12.75" hidden="false" customHeight="false" outlineLevel="0" collapsed="false">
      <c r="A115" s="48" t="n">
        <v>110</v>
      </c>
      <c r="B115" s="49" t="s">
        <v>784</v>
      </c>
      <c r="C115" s="50" t="n">
        <v>658201</v>
      </c>
      <c r="D115" s="62" t="s">
        <v>86</v>
      </c>
      <c r="E115" s="76" t="s">
        <v>18</v>
      </c>
      <c r="F115" s="53" t="n">
        <v>1.463</v>
      </c>
      <c r="G115" s="54" t="n">
        <v>2.111</v>
      </c>
      <c r="H115" s="69" t="n">
        <v>0</v>
      </c>
      <c r="I115" s="74" t="n">
        <v>0</v>
      </c>
      <c r="J115" s="57" t="n">
        <v>7.163</v>
      </c>
      <c r="K115" s="58" t="n">
        <v>9.361</v>
      </c>
      <c r="L115" s="59" t="n">
        <v>20.098</v>
      </c>
      <c r="M115" s="138" t="n">
        <v>119</v>
      </c>
      <c r="N115" s="139" t="n">
        <v>9</v>
      </c>
    </row>
    <row r="116" customFormat="false" ht="12.75" hidden="false" customHeight="false" outlineLevel="0" collapsed="false">
      <c r="A116" s="48" t="n">
        <v>111</v>
      </c>
      <c r="B116" s="49" t="s">
        <v>785</v>
      </c>
      <c r="C116" s="50" t="n">
        <v>657753</v>
      </c>
      <c r="D116" s="62" t="s">
        <v>81</v>
      </c>
      <c r="E116" s="76" t="s">
        <v>18</v>
      </c>
      <c r="F116" s="73" t="n">
        <v>0</v>
      </c>
      <c r="G116" s="54" t="n">
        <v>4.767</v>
      </c>
      <c r="H116" s="55" t="n">
        <v>5.05</v>
      </c>
      <c r="I116" s="74" t="n">
        <v>0</v>
      </c>
      <c r="J116" s="68" t="n">
        <v>0</v>
      </c>
      <c r="K116" s="58" t="n">
        <v>9.362</v>
      </c>
      <c r="L116" s="59" t="n">
        <v>19.179</v>
      </c>
      <c r="M116" s="138" t="n">
        <v>112</v>
      </c>
      <c r="N116" s="139" t="n">
        <v>1</v>
      </c>
    </row>
    <row r="117" customFormat="false" ht="13.5" hidden="false" customHeight="true" outlineLevel="0" collapsed="false">
      <c r="A117" s="48" t="n">
        <v>112</v>
      </c>
      <c r="B117" s="49" t="s">
        <v>786</v>
      </c>
      <c r="C117" s="50" t="n">
        <v>653768</v>
      </c>
      <c r="D117" s="62" t="s">
        <v>787</v>
      </c>
      <c r="E117" s="52" t="s">
        <v>18</v>
      </c>
      <c r="F117" s="73" t="n">
        <v>0</v>
      </c>
      <c r="G117" s="54" t="n">
        <v>4.79</v>
      </c>
      <c r="H117" s="69" t="n">
        <v>0</v>
      </c>
      <c r="I117" s="74" t="n">
        <v>0</v>
      </c>
      <c r="J117" s="57" t="n">
        <v>14.276</v>
      </c>
      <c r="K117" s="81" t="n">
        <v>0</v>
      </c>
      <c r="L117" s="59" t="n">
        <v>19.066</v>
      </c>
      <c r="M117" s="138" t="n">
        <v>114</v>
      </c>
      <c r="N117" s="139" t="n">
        <v>2</v>
      </c>
    </row>
    <row r="118" customFormat="false" ht="12.75" hidden="false" customHeight="false" outlineLevel="0" collapsed="false">
      <c r="A118" s="48" t="n">
        <v>113</v>
      </c>
      <c r="B118" s="49" t="s">
        <v>788</v>
      </c>
      <c r="C118" s="50" t="n">
        <v>658078</v>
      </c>
      <c r="D118" s="62" t="s">
        <v>789</v>
      </c>
      <c r="E118" s="76" t="s">
        <v>18</v>
      </c>
      <c r="F118" s="73" t="n">
        <v>0</v>
      </c>
      <c r="G118" s="51" t="n">
        <v>0</v>
      </c>
      <c r="H118" s="55" t="n">
        <v>2.539</v>
      </c>
      <c r="I118" s="56" t="n">
        <v>7.163</v>
      </c>
      <c r="J118" s="68" t="n">
        <v>0</v>
      </c>
      <c r="K118" s="58" t="n">
        <v>9.352</v>
      </c>
      <c r="L118" s="59" t="n">
        <v>19.054</v>
      </c>
      <c r="M118" s="138" t="n">
        <v>115</v>
      </c>
      <c r="N118" s="139" t="n">
        <v>2</v>
      </c>
    </row>
    <row r="119" customFormat="false" ht="12.75" hidden="false" customHeight="false" outlineLevel="0" collapsed="false">
      <c r="A119" s="48" t="n">
        <v>114</v>
      </c>
      <c r="B119" s="49" t="s">
        <v>790</v>
      </c>
      <c r="C119" s="50" t="n">
        <v>655726</v>
      </c>
      <c r="D119" s="62" t="s">
        <v>791</v>
      </c>
      <c r="E119" s="140" t="s">
        <v>18</v>
      </c>
      <c r="F119" s="73" t="n">
        <v>0</v>
      </c>
      <c r="G119" s="51" t="n">
        <v>0</v>
      </c>
      <c r="H119" s="55" t="n">
        <v>2.445</v>
      </c>
      <c r="I119" s="74" t="n">
        <v>0</v>
      </c>
      <c r="J119" s="57" t="n">
        <v>7.168</v>
      </c>
      <c r="K119" s="58" t="n">
        <v>9.351</v>
      </c>
      <c r="L119" s="59" t="n">
        <v>18.964</v>
      </c>
      <c r="M119" s="138" t="n">
        <v>116</v>
      </c>
      <c r="N119" s="139" t="n">
        <v>2</v>
      </c>
    </row>
    <row r="120" customFormat="false" ht="12.75" hidden="false" customHeight="false" outlineLevel="0" collapsed="false">
      <c r="A120" s="48" t="n">
        <v>115</v>
      </c>
      <c r="B120" s="77" t="s">
        <v>311</v>
      </c>
      <c r="C120" s="78" t="n">
        <v>651888</v>
      </c>
      <c r="D120" s="79" t="s">
        <v>22</v>
      </c>
      <c r="E120" s="80" t="s">
        <v>18</v>
      </c>
      <c r="F120" s="73" t="n">
        <v>0</v>
      </c>
      <c r="G120" s="51" t="n">
        <v>0</v>
      </c>
      <c r="H120" s="55" t="n">
        <v>2.014</v>
      </c>
      <c r="I120" s="56" t="n">
        <v>7.166</v>
      </c>
      <c r="J120" s="68" t="n">
        <v>0</v>
      </c>
      <c r="K120" s="58" t="n">
        <v>9.364</v>
      </c>
      <c r="L120" s="59" t="n">
        <v>18.544</v>
      </c>
      <c r="M120" s="138" t="n">
        <v>107</v>
      </c>
      <c r="N120" s="139" t="n">
        <v>-8</v>
      </c>
    </row>
    <row r="121" customFormat="false" ht="12.75" hidden="false" customHeight="false" outlineLevel="0" collapsed="false">
      <c r="A121" s="48" t="n">
        <v>116</v>
      </c>
      <c r="B121" s="49" t="s">
        <v>792</v>
      </c>
      <c r="C121" s="50" t="n">
        <v>651550</v>
      </c>
      <c r="D121" s="62" t="s">
        <v>793</v>
      </c>
      <c r="E121" s="52" t="s">
        <v>18</v>
      </c>
      <c r="F121" s="73" t="n">
        <v>0</v>
      </c>
      <c r="G121" s="54" t="n">
        <v>5.626</v>
      </c>
      <c r="H121" s="55" t="n">
        <v>2.905</v>
      </c>
      <c r="I121" s="74" t="n">
        <v>0</v>
      </c>
      <c r="J121" s="68" t="n">
        <v>0</v>
      </c>
      <c r="K121" s="58" t="n">
        <v>9.383</v>
      </c>
      <c r="L121" s="59" t="n">
        <v>17.914</v>
      </c>
      <c r="M121" s="138" t="n">
        <v>120</v>
      </c>
      <c r="N121" s="139" t="n">
        <v>4</v>
      </c>
    </row>
    <row r="122" customFormat="false" ht="12.75" hidden="false" customHeight="false" outlineLevel="0" collapsed="false">
      <c r="A122" s="48" t="n">
        <v>117</v>
      </c>
      <c r="B122" s="49" t="s">
        <v>794</v>
      </c>
      <c r="C122" s="50" t="n">
        <v>657266</v>
      </c>
      <c r="D122" s="62" t="s">
        <v>36</v>
      </c>
      <c r="E122" s="140" t="s">
        <v>18</v>
      </c>
      <c r="F122" s="53" t="n">
        <v>2.84</v>
      </c>
      <c r="G122" s="51" t="n">
        <v>0</v>
      </c>
      <c r="H122" s="55" t="n">
        <v>4.843</v>
      </c>
      <c r="I122" s="74" t="n">
        <v>0</v>
      </c>
      <c r="J122" s="68" t="n">
        <v>0</v>
      </c>
      <c r="K122" s="58" t="n">
        <v>9.353</v>
      </c>
      <c r="L122" s="59" t="n">
        <v>17.036</v>
      </c>
      <c r="M122" s="138" t="n">
        <v>138</v>
      </c>
      <c r="N122" s="139" t="n">
        <v>21</v>
      </c>
    </row>
    <row r="123" customFormat="false" ht="12.75" hidden="false" customHeight="false" outlineLevel="0" collapsed="false">
      <c r="A123" s="48" t="n">
        <v>118</v>
      </c>
      <c r="B123" s="67" t="s">
        <v>795</v>
      </c>
      <c r="C123" s="50" t="n">
        <v>643900</v>
      </c>
      <c r="D123" s="62" t="s">
        <v>796</v>
      </c>
      <c r="E123" s="52" t="s">
        <v>18</v>
      </c>
      <c r="F123" s="73" t="n">
        <v>0</v>
      </c>
      <c r="G123" s="54" t="n">
        <v>11.971</v>
      </c>
      <c r="H123" s="55" t="n">
        <v>4.85</v>
      </c>
      <c r="I123" s="74" t="n">
        <v>0</v>
      </c>
      <c r="J123" s="68" t="n">
        <v>0</v>
      </c>
      <c r="K123" s="81" t="n">
        <v>0</v>
      </c>
      <c r="L123" s="118" t="n">
        <v>16.821</v>
      </c>
      <c r="M123" s="138" t="n">
        <v>76</v>
      </c>
      <c r="N123" s="139" t="n">
        <v>-42</v>
      </c>
    </row>
    <row r="124" customFormat="false" ht="12.75" hidden="false" customHeight="false" outlineLevel="0" collapsed="false">
      <c r="A124" s="48" t="n">
        <v>119</v>
      </c>
      <c r="B124" s="49" t="s">
        <v>797</v>
      </c>
      <c r="C124" s="50" t="n">
        <v>654504</v>
      </c>
      <c r="D124" s="62" t="s">
        <v>798</v>
      </c>
      <c r="E124" s="76" t="s">
        <v>18</v>
      </c>
      <c r="F124" s="53" t="n">
        <v>2.818</v>
      </c>
      <c r="G124" s="54" t="n">
        <v>4.789</v>
      </c>
      <c r="H124" s="55" t="n">
        <v>4.836</v>
      </c>
      <c r="I124" s="74" t="n">
        <v>0</v>
      </c>
      <c r="J124" s="57" t="n">
        <v>7.175</v>
      </c>
      <c r="K124" s="81" t="n">
        <v>0</v>
      </c>
      <c r="L124" s="59" t="n">
        <v>16.8</v>
      </c>
      <c r="M124" s="138" t="n">
        <v>123</v>
      </c>
      <c r="N124" s="139" t="n">
        <v>4</v>
      </c>
    </row>
    <row r="125" customFormat="false" ht="12.75" hidden="false" customHeight="false" outlineLevel="0" collapsed="false">
      <c r="A125" s="48" t="n">
        <v>120</v>
      </c>
      <c r="B125" s="77" t="s">
        <v>799</v>
      </c>
      <c r="C125" s="78" t="n">
        <v>655767</v>
      </c>
      <c r="D125" s="79" t="s">
        <v>34</v>
      </c>
      <c r="E125" s="95" t="s">
        <v>18</v>
      </c>
      <c r="F125" s="53" t="n">
        <v>1.462</v>
      </c>
      <c r="G125" s="54" t="n">
        <v>4.789</v>
      </c>
      <c r="H125" s="55" t="n">
        <v>2.443</v>
      </c>
      <c r="I125" s="74" t="n">
        <v>0</v>
      </c>
      <c r="J125" s="68" t="n">
        <v>0</v>
      </c>
      <c r="K125" s="58" t="n">
        <v>9.403</v>
      </c>
      <c r="L125" s="59" t="n">
        <v>16.635</v>
      </c>
      <c r="M125" s="138" t="n">
        <v>111</v>
      </c>
      <c r="N125" s="139" t="n">
        <v>-9</v>
      </c>
    </row>
    <row r="126" customFormat="false" ht="12.75" hidden="false" customHeight="false" outlineLevel="0" collapsed="false">
      <c r="A126" s="48" t="n">
        <v>121</v>
      </c>
      <c r="B126" s="49" t="s">
        <v>800</v>
      </c>
      <c r="C126" s="50" t="n">
        <v>652502</v>
      </c>
      <c r="D126" s="62" t="s">
        <v>63</v>
      </c>
      <c r="E126" s="76" t="s">
        <v>18</v>
      </c>
      <c r="F126" s="73" t="n">
        <v>0</v>
      </c>
      <c r="G126" s="54" t="n">
        <v>2.409</v>
      </c>
      <c r="H126" s="55" t="n">
        <v>4.838</v>
      </c>
      <c r="I126" s="74" t="n">
        <v>0</v>
      </c>
      <c r="J126" s="68" t="n">
        <v>0</v>
      </c>
      <c r="K126" s="58" t="n">
        <v>9.35</v>
      </c>
      <c r="L126" s="59" t="n">
        <v>16.597</v>
      </c>
      <c r="M126" s="138" t="n">
        <v>121</v>
      </c>
      <c r="N126" s="139" t="n">
        <v>0</v>
      </c>
    </row>
    <row r="127" customFormat="false" ht="12.75" hidden="false" customHeight="false" outlineLevel="0" collapsed="false">
      <c r="A127" s="48" t="n">
        <v>122</v>
      </c>
      <c r="B127" s="49" t="s">
        <v>801</v>
      </c>
      <c r="C127" s="50" t="n">
        <v>645817</v>
      </c>
      <c r="D127" s="62" t="s">
        <v>659</v>
      </c>
      <c r="E127" s="52" t="s">
        <v>18</v>
      </c>
      <c r="F127" s="73" t="n">
        <v>0</v>
      </c>
      <c r="G127" s="51" t="n">
        <v>0</v>
      </c>
      <c r="H127" s="69" t="n">
        <v>0</v>
      </c>
      <c r="I127" s="56" t="n">
        <v>7.164</v>
      </c>
      <c r="J127" s="57" t="n">
        <v>7.169</v>
      </c>
      <c r="K127" s="58" t="n">
        <v>9.394</v>
      </c>
      <c r="L127" s="59" t="n">
        <v>16.563</v>
      </c>
      <c r="M127" s="138" t="n">
        <v>124</v>
      </c>
      <c r="N127" s="139" t="n">
        <v>2</v>
      </c>
    </row>
    <row r="128" customFormat="false" ht="12.75" hidden="false" customHeight="false" outlineLevel="0" collapsed="false">
      <c r="A128" s="48" t="n">
        <v>123</v>
      </c>
      <c r="B128" s="49" t="s">
        <v>802</v>
      </c>
      <c r="C128" s="50" t="n">
        <v>650898</v>
      </c>
      <c r="D128" s="62" t="s">
        <v>674</v>
      </c>
      <c r="E128" s="52" t="s">
        <v>18</v>
      </c>
      <c r="F128" s="73" t="n">
        <v>0</v>
      </c>
      <c r="G128" s="54" t="n">
        <v>3.043</v>
      </c>
      <c r="H128" s="55" t="n">
        <v>3.143</v>
      </c>
      <c r="I128" s="74" t="n">
        <v>0</v>
      </c>
      <c r="J128" s="68" t="n">
        <v>0</v>
      </c>
      <c r="K128" s="58" t="n">
        <v>9.381</v>
      </c>
      <c r="L128" s="118" t="n">
        <v>15.567</v>
      </c>
      <c r="M128" s="138" t="n">
        <v>128</v>
      </c>
      <c r="N128" s="139" t="n">
        <v>5</v>
      </c>
    </row>
    <row r="129" customFormat="false" ht="12.75" hidden="false" customHeight="false" outlineLevel="0" collapsed="false">
      <c r="A129" s="48" t="n">
        <v>124</v>
      </c>
      <c r="B129" s="49" t="s">
        <v>87</v>
      </c>
      <c r="C129" s="50" t="n">
        <v>642504</v>
      </c>
      <c r="D129" s="62" t="s">
        <v>88</v>
      </c>
      <c r="E129" s="76" t="s">
        <v>18</v>
      </c>
      <c r="F129" s="73" t="n">
        <v>0</v>
      </c>
      <c r="G129" s="54" t="n">
        <v>7.447</v>
      </c>
      <c r="H129" s="55" t="n">
        <v>7.891</v>
      </c>
      <c r="I129" s="74" t="n">
        <v>0</v>
      </c>
      <c r="J129" s="68" t="n">
        <v>0</v>
      </c>
      <c r="K129" s="81" t="n">
        <v>0</v>
      </c>
      <c r="L129" s="59" t="n">
        <v>15.338</v>
      </c>
      <c r="M129" s="138" t="n">
        <v>129</v>
      </c>
      <c r="N129" s="139" t="n">
        <v>5</v>
      </c>
    </row>
    <row r="130" customFormat="false" ht="12.75" hidden="false" customHeight="false" outlineLevel="0" collapsed="false">
      <c r="A130" s="48" t="n">
        <v>125</v>
      </c>
      <c r="B130" s="77" t="s">
        <v>803</v>
      </c>
      <c r="C130" s="78" t="n">
        <v>644721</v>
      </c>
      <c r="D130" s="79" t="s">
        <v>804</v>
      </c>
      <c r="E130" s="80" t="s">
        <v>18</v>
      </c>
      <c r="F130" s="53" t="n">
        <v>5.638</v>
      </c>
      <c r="G130" s="54" t="n">
        <v>4.795</v>
      </c>
      <c r="H130" s="55" t="n">
        <v>9.673</v>
      </c>
      <c r="I130" s="74" t="n">
        <v>0</v>
      </c>
      <c r="J130" s="68" t="n">
        <v>0</v>
      </c>
      <c r="K130" s="81" t="n">
        <v>0</v>
      </c>
      <c r="L130" s="118" t="n">
        <v>15.311</v>
      </c>
      <c r="M130" s="138" t="n">
        <v>127</v>
      </c>
      <c r="N130" s="139" t="n">
        <v>2</v>
      </c>
    </row>
    <row r="131" customFormat="false" ht="12.75" hidden="false" customHeight="false" outlineLevel="0" collapsed="false">
      <c r="A131" s="48" t="n">
        <v>126</v>
      </c>
      <c r="B131" s="49" t="s">
        <v>805</v>
      </c>
      <c r="C131" s="50" t="n">
        <v>657089</v>
      </c>
      <c r="D131" s="62" t="s">
        <v>793</v>
      </c>
      <c r="E131" s="76" t="s">
        <v>18</v>
      </c>
      <c r="F131" s="53" t="n">
        <v>1.56</v>
      </c>
      <c r="G131" s="54" t="n">
        <v>2.82</v>
      </c>
      <c r="H131" s="55" t="n">
        <v>2.898</v>
      </c>
      <c r="I131" s="74" t="n">
        <v>0</v>
      </c>
      <c r="J131" s="68" t="n">
        <v>0</v>
      </c>
      <c r="K131" s="58" t="n">
        <v>9.384</v>
      </c>
      <c r="L131" s="59" t="n">
        <v>15.102</v>
      </c>
      <c r="M131" s="138" t="n">
        <v>130</v>
      </c>
      <c r="N131" s="139" t="n">
        <v>4</v>
      </c>
    </row>
    <row r="132" customFormat="false" ht="12.75" hidden="false" customHeight="false" outlineLevel="0" collapsed="false">
      <c r="A132" s="48" t="n">
        <v>127</v>
      </c>
      <c r="B132" s="49" t="s">
        <v>806</v>
      </c>
      <c r="C132" s="50" t="n">
        <v>657109</v>
      </c>
      <c r="D132" s="62" t="s">
        <v>793</v>
      </c>
      <c r="E132" s="76" t="s">
        <v>18</v>
      </c>
      <c r="F132" s="73" t="n">
        <v>0</v>
      </c>
      <c r="G132" s="54" t="n">
        <v>2.822</v>
      </c>
      <c r="H132" s="55" t="n">
        <v>2.9</v>
      </c>
      <c r="I132" s="74" t="n">
        <v>0</v>
      </c>
      <c r="J132" s="68" t="n">
        <v>0</v>
      </c>
      <c r="K132" s="58" t="n">
        <v>9.364</v>
      </c>
      <c r="L132" s="59" t="n">
        <v>15.086</v>
      </c>
      <c r="M132" s="138" t="n">
        <v>131</v>
      </c>
      <c r="N132" s="139" t="n">
        <v>4</v>
      </c>
    </row>
    <row r="133" customFormat="false" ht="12.75" hidden="false" customHeight="false" outlineLevel="0" collapsed="false">
      <c r="A133" s="48" t="n">
        <v>128</v>
      </c>
      <c r="B133" s="77" t="s">
        <v>807</v>
      </c>
      <c r="C133" s="78" t="n">
        <v>647671</v>
      </c>
      <c r="D133" s="79" t="s">
        <v>793</v>
      </c>
      <c r="E133" s="80" t="s">
        <v>18</v>
      </c>
      <c r="F133" s="73" t="n">
        <v>0</v>
      </c>
      <c r="G133" s="54" t="n">
        <v>2.823</v>
      </c>
      <c r="H133" s="55" t="n">
        <v>2.899</v>
      </c>
      <c r="I133" s="74" t="n">
        <v>0</v>
      </c>
      <c r="J133" s="68" t="n">
        <v>0</v>
      </c>
      <c r="K133" s="58" t="n">
        <v>9.354</v>
      </c>
      <c r="L133" s="59" t="n">
        <v>15.076</v>
      </c>
      <c r="M133" s="138" t="n">
        <v>133</v>
      </c>
      <c r="N133" s="139" t="n">
        <v>5</v>
      </c>
    </row>
    <row r="134" customFormat="false" ht="12.75" hidden="false" customHeight="false" outlineLevel="0" collapsed="false">
      <c r="A134" s="48" t="n">
        <v>129</v>
      </c>
      <c r="B134" s="49" t="s">
        <v>808</v>
      </c>
      <c r="C134" s="50" t="n">
        <v>645033</v>
      </c>
      <c r="D134" s="62" t="s">
        <v>79</v>
      </c>
      <c r="E134" s="52" t="s">
        <v>18</v>
      </c>
      <c r="F134" s="53" t="n">
        <v>2.456</v>
      </c>
      <c r="G134" s="51" t="n">
        <v>0</v>
      </c>
      <c r="H134" s="55" t="n">
        <v>3.147</v>
      </c>
      <c r="I134" s="74" t="n">
        <v>0</v>
      </c>
      <c r="J134" s="68" t="n">
        <v>0</v>
      </c>
      <c r="K134" s="58" t="n">
        <v>9.402</v>
      </c>
      <c r="L134" s="59" t="n">
        <v>15.005</v>
      </c>
      <c r="M134" s="138" t="n">
        <v>122</v>
      </c>
      <c r="N134" s="139" t="n">
        <v>-7</v>
      </c>
    </row>
    <row r="135" customFormat="false" ht="12.75" hidden="false" customHeight="false" outlineLevel="0" collapsed="false">
      <c r="A135" s="48" t="n">
        <v>130</v>
      </c>
      <c r="B135" s="77" t="s">
        <v>809</v>
      </c>
      <c r="C135" s="78" t="n">
        <v>652583</v>
      </c>
      <c r="D135" s="79" t="s">
        <v>224</v>
      </c>
      <c r="E135" s="95" t="s">
        <v>18</v>
      </c>
      <c r="F135" s="53" t="n">
        <v>1.785</v>
      </c>
      <c r="G135" s="54" t="n">
        <v>4.768</v>
      </c>
      <c r="H135" s="55" t="n">
        <v>2.538</v>
      </c>
      <c r="I135" s="56" t="n">
        <v>7.181</v>
      </c>
      <c r="J135" s="68" t="n">
        <v>0</v>
      </c>
      <c r="K135" s="81" t="n">
        <v>0</v>
      </c>
      <c r="L135" s="59" t="n">
        <v>14.487</v>
      </c>
      <c r="M135" s="138" t="n">
        <v>125</v>
      </c>
      <c r="N135" s="139" t="n">
        <v>-5</v>
      </c>
    </row>
    <row r="136" customFormat="false" ht="12.75" hidden="false" customHeight="false" outlineLevel="0" collapsed="false">
      <c r="A136" s="48" t="n">
        <v>131</v>
      </c>
      <c r="B136" s="49" t="s">
        <v>810</v>
      </c>
      <c r="C136" s="50" t="n">
        <v>654095</v>
      </c>
      <c r="D136" s="62" t="s">
        <v>787</v>
      </c>
      <c r="E136" s="76" t="s">
        <v>18</v>
      </c>
      <c r="F136" s="53" t="n">
        <v>1.45</v>
      </c>
      <c r="G136" s="54" t="n">
        <v>2.409</v>
      </c>
      <c r="H136" s="55" t="n">
        <v>4.835</v>
      </c>
      <c r="I136" s="74" t="n">
        <v>0</v>
      </c>
      <c r="J136" s="57" t="n">
        <v>7.173</v>
      </c>
      <c r="K136" s="81" t="n">
        <v>0</v>
      </c>
      <c r="L136" s="59" t="n">
        <v>14.417</v>
      </c>
      <c r="M136" s="138" t="n">
        <v>132</v>
      </c>
      <c r="N136" s="139" t="n">
        <v>1</v>
      </c>
    </row>
    <row r="137" customFormat="false" ht="12.75" hidden="false" customHeight="false" outlineLevel="0" collapsed="false">
      <c r="A137" s="48" t="n">
        <v>132</v>
      </c>
      <c r="B137" s="49" t="s">
        <v>811</v>
      </c>
      <c r="C137" s="50" t="n">
        <v>656693</v>
      </c>
      <c r="D137" s="62" t="s">
        <v>776</v>
      </c>
      <c r="E137" s="76" t="s">
        <v>18</v>
      </c>
      <c r="F137" s="73" t="n">
        <v>0</v>
      </c>
      <c r="G137" s="54" t="n">
        <v>2.397</v>
      </c>
      <c r="H137" s="55" t="n">
        <v>2.537</v>
      </c>
      <c r="I137" s="74" t="n">
        <v>0</v>
      </c>
      <c r="J137" s="68" t="n">
        <v>0</v>
      </c>
      <c r="K137" s="58" t="n">
        <v>9.379</v>
      </c>
      <c r="L137" s="59" t="n">
        <v>14.313</v>
      </c>
      <c r="M137" s="138" t="n">
        <v>134</v>
      </c>
      <c r="N137" s="139" t="n">
        <v>2</v>
      </c>
    </row>
    <row r="138" customFormat="false" ht="12.75" hidden="false" customHeight="false" outlineLevel="0" collapsed="false">
      <c r="A138" s="48" t="n">
        <v>133</v>
      </c>
      <c r="B138" s="49" t="s">
        <v>812</v>
      </c>
      <c r="C138" s="50" t="n">
        <v>656989</v>
      </c>
      <c r="D138" s="62" t="s">
        <v>693</v>
      </c>
      <c r="E138" s="76" t="s">
        <v>18</v>
      </c>
      <c r="F138" s="73" t="n">
        <v>0</v>
      </c>
      <c r="G138" s="54" t="n">
        <v>2.398</v>
      </c>
      <c r="H138" s="55" t="n">
        <v>2.541</v>
      </c>
      <c r="I138" s="74" t="n">
        <v>0</v>
      </c>
      <c r="J138" s="68" t="n">
        <v>0</v>
      </c>
      <c r="K138" s="58" t="n">
        <v>9.355</v>
      </c>
      <c r="L138" s="59" t="n">
        <v>14.294</v>
      </c>
      <c r="M138" s="138" t="n">
        <v>135</v>
      </c>
      <c r="N138" s="139" t="n">
        <v>2</v>
      </c>
    </row>
    <row r="139" customFormat="false" ht="12.75" hidden="false" customHeight="false" outlineLevel="0" collapsed="false">
      <c r="A139" s="48" t="n">
        <v>134</v>
      </c>
      <c r="B139" s="49" t="s">
        <v>813</v>
      </c>
      <c r="C139" s="50" t="n">
        <v>656007</v>
      </c>
      <c r="D139" s="62" t="s">
        <v>81</v>
      </c>
      <c r="E139" s="76" t="s">
        <v>18</v>
      </c>
      <c r="F139" s="73" t="n">
        <v>0</v>
      </c>
      <c r="G139" s="54" t="n">
        <v>2.399</v>
      </c>
      <c r="H139" s="55" t="n">
        <v>2.535</v>
      </c>
      <c r="I139" s="74" t="n">
        <v>0</v>
      </c>
      <c r="J139" s="68" t="n">
        <v>0</v>
      </c>
      <c r="K139" s="58" t="n">
        <v>9.357</v>
      </c>
      <c r="L139" s="59" t="n">
        <v>14.291</v>
      </c>
      <c r="M139" s="138" t="n">
        <v>136</v>
      </c>
      <c r="N139" s="139" t="n">
        <v>2</v>
      </c>
    </row>
    <row r="140" customFormat="false" ht="12.75" hidden="false" customHeight="false" outlineLevel="0" collapsed="false">
      <c r="A140" s="48" t="n">
        <v>135</v>
      </c>
      <c r="B140" s="49" t="s">
        <v>814</v>
      </c>
      <c r="C140" s="50" t="n">
        <v>657152</v>
      </c>
      <c r="D140" s="62" t="s">
        <v>776</v>
      </c>
      <c r="E140" s="76" t="s">
        <v>18</v>
      </c>
      <c r="F140" s="73" t="n">
        <v>0</v>
      </c>
      <c r="G140" s="54" t="n">
        <v>2.396</v>
      </c>
      <c r="H140" s="55" t="n">
        <v>2.536</v>
      </c>
      <c r="I140" s="74" t="n">
        <v>0</v>
      </c>
      <c r="J140" s="68" t="n">
        <v>0</v>
      </c>
      <c r="K140" s="58" t="n">
        <v>9.358</v>
      </c>
      <c r="L140" s="59" t="n">
        <v>14.29</v>
      </c>
      <c r="M140" s="138" t="n">
        <v>137</v>
      </c>
      <c r="N140" s="139" t="n">
        <v>2</v>
      </c>
    </row>
    <row r="141" customFormat="false" ht="12.75" hidden="false" customHeight="false" outlineLevel="0" collapsed="false">
      <c r="A141" s="48" t="n">
        <v>136</v>
      </c>
      <c r="B141" s="77" t="s">
        <v>815</v>
      </c>
      <c r="C141" s="78" t="n">
        <v>652884</v>
      </c>
      <c r="D141" s="79" t="s">
        <v>816</v>
      </c>
      <c r="E141" s="80" t="s">
        <v>18</v>
      </c>
      <c r="F141" s="73" t="n">
        <v>0</v>
      </c>
      <c r="G141" s="51" t="n">
        <v>0</v>
      </c>
      <c r="H141" s="55" t="n">
        <v>4.91</v>
      </c>
      <c r="I141" s="74" t="n">
        <v>0</v>
      </c>
      <c r="J141" s="68" t="n">
        <v>0</v>
      </c>
      <c r="K141" s="58" t="n">
        <v>9.368</v>
      </c>
      <c r="L141" s="59" t="n">
        <v>14.278</v>
      </c>
      <c r="M141" s="138" t="n">
        <v>118</v>
      </c>
      <c r="N141" s="139" t="n">
        <v>-18</v>
      </c>
    </row>
    <row r="142" customFormat="false" ht="12.75" hidden="false" customHeight="false" outlineLevel="0" collapsed="false">
      <c r="A142" s="48" t="n">
        <v>137</v>
      </c>
      <c r="B142" s="49" t="s">
        <v>817</v>
      </c>
      <c r="C142" s="50" t="n">
        <v>658191</v>
      </c>
      <c r="D142" s="62" t="s">
        <v>497</v>
      </c>
      <c r="E142" s="95" t="s">
        <v>18</v>
      </c>
      <c r="F142" s="53" t="n">
        <v>1.568</v>
      </c>
      <c r="G142" s="54" t="n">
        <v>2.826</v>
      </c>
      <c r="H142" s="69" t="n">
        <v>0</v>
      </c>
      <c r="I142" s="74" t="n">
        <v>0</v>
      </c>
      <c r="J142" s="68" t="n">
        <v>0</v>
      </c>
      <c r="K142" s="58" t="n">
        <v>9.398</v>
      </c>
      <c r="L142" s="59" t="n">
        <v>13.792</v>
      </c>
      <c r="M142" s="138" t="n">
        <v>139</v>
      </c>
      <c r="N142" s="139" t="n">
        <v>2</v>
      </c>
    </row>
    <row r="143" s="63" customFormat="true" ht="12.75" hidden="false" customHeight="false" outlineLevel="0" collapsed="false">
      <c r="A143" s="48" t="n">
        <v>138</v>
      </c>
      <c r="B143" s="49" t="s">
        <v>818</v>
      </c>
      <c r="C143" s="50" t="n">
        <v>654488</v>
      </c>
      <c r="D143" s="62" t="s">
        <v>293</v>
      </c>
      <c r="E143" s="76" t="s">
        <v>18</v>
      </c>
      <c r="F143" s="53" t="n">
        <v>1.878</v>
      </c>
      <c r="G143" s="54" t="n">
        <v>2.333</v>
      </c>
      <c r="H143" s="55" t="n">
        <v>2.091</v>
      </c>
      <c r="I143" s="74" t="n">
        <v>0</v>
      </c>
      <c r="J143" s="68" t="n">
        <v>0</v>
      </c>
      <c r="K143" s="58" t="n">
        <v>9.359</v>
      </c>
      <c r="L143" s="59" t="n">
        <v>13.783</v>
      </c>
      <c r="M143" s="138" t="n">
        <v>126</v>
      </c>
      <c r="N143" s="139" t="n">
        <v>-12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2.75" hidden="false" customHeight="false" outlineLevel="0" collapsed="false">
      <c r="A144" s="48" t="n">
        <v>139</v>
      </c>
      <c r="B144" s="49" t="s">
        <v>819</v>
      </c>
      <c r="C144" s="50" t="n">
        <v>641699</v>
      </c>
      <c r="D144" s="62" t="s">
        <v>497</v>
      </c>
      <c r="E144" s="52" t="s">
        <v>18</v>
      </c>
      <c r="F144" s="73" t="n">
        <v>0</v>
      </c>
      <c r="G144" s="54" t="n">
        <v>5.625</v>
      </c>
      <c r="H144" s="69" t="n">
        <v>0</v>
      </c>
      <c r="I144" s="56" t="n">
        <v>7.178</v>
      </c>
      <c r="J144" s="68" t="n">
        <v>0</v>
      </c>
      <c r="K144" s="81" t="n">
        <v>0</v>
      </c>
      <c r="L144" s="118" t="n">
        <v>12.803</v>
      </c>
      <c r="M144" s="138" t="n">
        <v>108</v>
      </c>
      <c r="N144" s="139" t="n">
        <v>-31</v>
      </c>
    </row>
    <row r="145" customFormat="false" ht="12.75" hidden="false" customHeight="false" outlineLevel="0" collapsed="false">
      <c r="A145" s="48" t="n">
        <v>140</v>
      </c>
      <c r="B145" s="49" t="s">
        <v>820</v>
      </c>
      <c r="C145" s="50" t="n">
        <v>653683</v>
      </c>
      <c r="D145" s="62" t="s">
        <v>686</v>
      </c>
      <c r="E145" s="76" t="s">
        <v>18</v>
      </c>
      <c r="F145" s="73" t="n">
        <v>0</v>
      </c>
      <c r="G145" s="54" t="n">
        <v>2.41</v>
      </c>
      <c r="H145" s="55" t="n">
        <v>2.448</v>
      </c>
      <c r="I145" s="74" t="n">
        <v>0</v>
      </c>
      <c r="J145" s="57" t="n">
        <v>7.165</v>
      </c>
      <c r="K145" s="81" t="n">
        <v>0</v>
      </c>
      <c r="L145" s="59" t="n">
        <v>12.023</v>
      </c>
      <c r="M145" s="138" t="n">
        <v>140</v>
      </c>
      <c r="N145" s="139" t="n">
        <v>0</v>
      </c>
    </row>
    <row r="146" customFormat="false" ht="12.75" hidden="false" customHeight="false" outlineLevel="0" collapsed="false">
      <c r="A146" s="48" t="n">
        <v>141</v>
      </c>
      <c r="B146" s="49" t="s">
        <v>821</v>
      </c>
      <c r="C146" s="50" t="n">
        <v>660812</v>
      </c>
      <c r="D146" s="62" t="s">
        <v>723</v>
      </c>
      <c r="E146" s="140" t="s">
        <v>18</v>
      </c>
      <c r="F146" s="53" t="n">
        <v>1.443</v>
      </c>
      <c r="G146" s="51" t="n">
        <v>0</v>
      </c>
      <c r="H146" s="55" t="n">
        <v>2.441</v>
      </c>
      <c r="I146" s="74" t="n">
        <v>0</v>
      </c>
      <c r="J146" s="57" t="n">
        <v>7.183</v>
      </c>
      <c r="K146" s="81" t="n">
        <v>0</v>
      </c>
      <c r="L146" s="59" t="n">
        <v>11.067</v>
      </c>
      <c r="M146" s="138" t="n">
        <v>146</v>
      </c>
      <c r="N146" s="139" t="n">
        <v>5</v>
      </c>
    </row>
    <row r="147" customFormat="false" ht="12.75" hidden="false" customHeight="false" outlineLevel="0" collapsed="false">
      <c r="A147" s="48" t="n">
        <v>142</v>
      </c>
      <c r="B147" s="49" t="s">
        <v>822</v>
      </c>
      <c r="C147" s="50" t="n">
        <v>655137</v>
      </c>
      <c r="D147" s="62" t="s">
        <v>671</v>
      </c>
      <c r="E147" s="140" t="s">
        <v>18</v>
      </c>
      <c r="F147" s="53" t="n">
        <v>1.447</v>
      </c>
      <c r="G147" s="51" t="n">
        <v>0</v>
      </c>
      <c r="H147" s="55" t="n">
        <v>2.446</v>
      </c>
      <c r="I147" s="74" t="n">
        <v>0</v>
      </c>
      <c r="J147" s="57" t="n">
        <v>7.17</v>
      </c>
      <c r="K147" s="81" t="n">
        <v>0</v>
      </c>
      <c r="L147" s="59" t="n">
        <v>11.063</v>
      </c>
      <c r="M147" s="138" t="n">
        <v>147</v>
      </c>
      <c r="N147" s="139" t="n">
        <v>5</v>
      </c>
    </row>
    <row r="148" customFormat="false" ht="12.75" hidden="false" customHeight="false" outlineLevel="0" collapsed="false">
      <c r="A148" s="48" t="n">
        <v>143</v>
      </c>
      <c r="B148" s="49" t="s">
        <v>823</v>
      </c>
      <c r="C148" s="50" t="n">
        <v>655238</v>
      </c>
      <c r="D148" s="62" t="s">
        <v>483</v>
      </c>
      <c r="E148" s="140" t="s">
        <v>18</v>
      </c>
      <c r="F148" s="53" t="n">
        <v>1.454</v>
      </c>
      <c r="G148" s="51" t="n">
        <v>0</v>
      </c>
      <c r="H148" s="55" t="n">
        <v>2.445</v>
      </c>
      <c r="I148" s="74" t="n">
        <v>0</v>
      </c>
      <c r="J148" s="57" t="n">
        <v>7.164</v>
      </c>
      <c r="K148" s="81" t="n">
        <v>0</v>
      </c>
      <c r="L148" s="59" t="n">
        <v>11.063</v>
      </c>
      <c r="M148" s="138" t="n">
        <v>148</v>
      </c>
      <c r="N148" s="139" t="n">
        <v>5</v>
      </c>
    </row>
    <row r="149" customFormat="false" ht="12.75" hidden="false" customHeight="false" outlineLevel="0" collapsed="false">
      <c r="A149" s="48" t="n">
        <v>144</v>
      </c>
      <c r="B149" s="49" t="s">
        <v>824</v>
      </c>
      <c r="C149" s="50" t="n">
        <v>650578</v>
      </c>
      <c r="D149" s="62" t="s">
        <v>825</v>
      </c>
      <c r="E149" s="76" t="s">
        <v>18</v>
      </c>
      <c r="F149" s="53" t="n">
        <v>3.513</v>
      </c>
      <c r="G149" s="51" t="n">
        <v>0</v>
      </c>
      <c r="H149" s="69" t="n">
        <v>0</v>
      </c>
      <c r="I149" s="56" t="n">
        <v>7.17</v>
      </c>
      <c r="J149" s="68" t="n">
        <v>0</v>
      </c>
      <c r="K149" s="81" t="n">
        <v>0</v>
      </c>
      <c r="L149" s="59" t="n">
        <v>10.683</v>
      </c>
      <c r="M149" s="138" t="n">
        <v>143</v>
      </c>
      <c r="N149" s="139" t="n">
        <v>-1</v>
      </c>
    </row>
    <row r="150" customFormat="false" ht="12.75" hidden="false" customHeight="false" outlineLevel="0" collapsed="false">
      <c r="A150" s="48" t="n">
        <v>145</v>
      </c>
      <c r="B150" s="77" t="s">
        <v>223</v>
      </c>
      <c r="C150" s="78" t="n">
        <v>646459</v>
      </c>
      <c r="D150" s="79" t="s">
        <v>224</v>
      </c>
      <c r="E150" s="80" t="s">
        <v>18</v>
      </c>
      <c r="F150" s="53" t="n">
        <v>3.51</v>
      </c>
      <c r="G150" s="51" t="n">
        <v>0</v>
      </c>
      <c r="H150" s="69" t="n">
        <v>0</v>
      </c>
      <c r="I150" s="56" t="n">
        <v>7.165</v>
      </c>
      <c r="J150" s="68" t="n">
        <v>0</v>
      </c>
      <c r="K150" s="81" t="n">
        <v>0</v>
      </c>
      <c r="L150" s="59" t="n">
        <v>10.675</v>
      </c>
      <c r="M150" s="138" t="n">
        <v>142</v>
      </c>
      <c r="N150" s="139" t="n">
        <v>-3</v>
      </c>
    </row>
    <row r="151" customFormat="false" ht="12.75" hidden="false" customHeight="false" outlineLevel="0" collapsed="false">
      <c r="A151" s="48" t="n">
        <v>146</v>
      </c>
      <c r="B151" s="49" t="s">
        <v>101</v>
      </c>
      <c r="C151" s="50" t="n">
        <v>637839</v>
      </c>
      <c r="D151" s="62" t="s">
        <v>102</v>
      </c>
      <c r="E151" s="140" t="s">
        <v>18</v>
      </c>
      <c r="F151" s="53" t="n">
        <v>5.627</v>
      </c>
      <c r="G151" s="51" t="n">
        <v>0</v>
      </c>
      <c r="H151" s="55" t="n">
        <v>4.58</v>
      </c>
      <c r="I151" s="74" t="n">
        <v>0</v>
      </c>
      <c r="J151" s="68" t="n">
        <v>0</v>
      </c>
      <c r="K151" s="81" t="n">
        <v>0</v>
      </c>
      <c r="L151" s="59" t="n">
        <v>10.207</v>
      </c>
      <c r="M151" s="138" t="n">
        <v>169</v>
      </c>
      <c r="N151" s="139" t="n">
        <v>23</v>
      </c>
    </row>
    <row r="152" customFormat="false" ht="12.75" hidden="false" customHeight="false" outlineLevel="0" collapsed="false">
      <c r="A152" s="48" t="n">
        <v>147</v>
      </c>
      <c r="B152" s="49" t="s">
        <v>43</v>
      </c>
      <c r="C152" s="50" t="n">
        <v>634230</v>
      </c>
      <c r="D152" s="62" t="s">
        <v>28</v>
      </c>
      <c r="E152" s="52" t="s">
        <v>18</v>
      </c>
      <c r="F152" s="73" t="n">
        <v>0</v>
      </c>
      <c r="G152" s="51" t="n">
        <v>0</v>
      </c>
      <c r="H152" s="55" t="n">
        <v>9.994</v>
      </c>
      <c r="I152" s="74" t="n">
        <v>0</v>
      </c>
      <c r="J152" s="68" t="n">
        <v>0</v>
      </c>
      <c r="K152" s="81" t="n">
        <v>0</v>
      </c>
      <c r="L152" s="59" t="n">
        <v>9.994</v>
      </c>
      <c r="M152" s="138" t="n">
        <v>145</v>
      </c>
      <c r="N152" s="139" t="n">
        <v>-2</v>
      </c>
    </row>
    <row r="153" customFormat="false" ht="12.75" hidden="false" customHeight="false" outlineLevel="0" collapsed="false">
      <c r="A153" s="48" t="n">
        <v>148</v>
      </c>
      <c r="B153" s="49" t="s">
        <v>826</v>
      </c>
      <c r="C153" s="50" t="n">
        <v>660212</v>
      </c>
      <c r="D153" s="62" t="s">
        <v>742</v>
      </c>
      <c r="E153" s="140" t="s">
        <v>18</v>
      </c>
      <c r="F153" s="73" t="n">
        <v>0</v>
      </c>
      <c r="G153" s="51" t="n">
        <v>0</v>
      </c>
      <c r="H153" s="55" t="n">
        <v>2.439</v>
      </c>
      <c r="I153" s="74" t="n">
        <v>0</v>
      </c>
      <c r="J153" s="57" t="n">
        <v>7.16</v>
      </c>
      <c r="K153" s="81" t="n">
        <v>0</v>
      </c>
      <c r="L153" s="59" t="n">
        <v>9.599</v>
      </c>
      <c r="M153" s="138" t="n">
        <v>149</v>
      </c>
      <c r="N153" s="139" t="n">
        <v>1</v>
      </c>
    </row>
    <row r="154" customFormat="false" ht="12.75" hidden="false" customHeight="false" outlineLevel="0" collapsed="false">
      <c r="A154" s="48" t="n">
        <v>149</v>
      </c>
      <c r="B154" s="49" t="s">
        <v>827</v>
      </c>
      <c r="C154" s="50" t="n">
        <v>656458</v>
      </c>
      <c r="D154" s="62" t="s">
        <v>725</v>
      </c>
      <c r="E154" s="140" t="s">
        <v>18</v>
      </c>
      <c r="F154" s="53" t="n">
        <v>7.018</v>
      </c>
      <c r="G154" s="51" t="n">
        <v>0</v>
      </c>
      <c r="H154" s="55" t="n">
        <v>2.54</v>
      </c>
      <c r="I154" s="74" t="n">
        <v>0</v>
      </c>
      <c r="J154" s="68" t="n">
        <v>0</v>
      </c>
      <c r="K154" s="81" t="n">
        <v>0</v>
      </c>
      <c r="L154" s="59" t="n">
        <v>9.558</v>
      </c>
      <c r="M154" s="138" t="n">
        <v>189</v>
      </c>
      <c r="N154" s="139" t="n">
        <v>40</v>
      </c>
    </row>
    <row r="155" customFormat="false" ht="12.75" hidden="false" customHeight="false" outlineLevel="0" collapsed="false">
      <c r="A155" s="48" t="n">
        <v>150</v>
      </c>
      <c r="B155" s="49" t="s">
        <v>828</v>
      </c>
      <c r="C155" s="51" t="n">
        <v>661663</v>
      </c>
      <c r="D155" s="62" t="s">
        <v>829</v>
      </c>
      <c r="E155" s="76" t="s">
        <v>18</v>
      </c>
      <c r="F155" s="53" t="n">
        <v>1.47</v>
      </c>
      <c r="G155" s="51" t="n">
        <v>0</v>
      </c>
      <c r="H155" s="69" t="n">
        <v>0</v>
      </c>
      <c r="I155" s="74" t="n">
        <v>0</v>
      </c>
      <c r="J155" s="57" t="n">
        <v>7.173</v>
      </c>
      <c r="K155" s="81" t="n">
        <v>0</v>
      </c>
      <c r="L155" s="59" t="n">
        <v>8.643</v>
      </c>
      <c r="M155" s="138" t="n">
        <v>153</v>
      </c>
      <c r="N155" s="139" t="n">
        <v>3</v>
      </c>
    </row>
    <row r="156" customFormat="false" ht="12.75" hidden="false" customHeight="false" outlineLevel="0" collapsed="false">
      <c r="A156" s="48" t="n">
        <v>151</v>
      </c>
      <c r="B156" s="77" t="s">
        <v>830</v>
      </c>
      <c r="C156" s="78" t="n">
        <v>650576</v>
      </c>
      <c r="D156" s="79" t="s">
        <v>831</v>
      </c>
      <c r="E156" s="95" t="s">
        <v>18</v>
      </c>
      <c r="F156" s="73" t="n">
        <v>0</v>
      </c>
      <c r="G156" s="51" t="n">
        <v>0</v>
      </c>
      <c r="H156" s="69" t="n">
        <v>0</v>
      </c>
      <c r="I156" s="74" t="n">
        <v>0</v>
      </c>
      <c r="J156" s="57" t="n">
        <v>7.173</v>
      </c>
      <c r="K156" s="81" t="n">
        <v>0</v>
      </c>
      <c r="L156" s="59" t="n">
        <v>7.173</v>
      </c>
      <c r="M156" s="138" t="n">
        <v>144</v>
      </c>
      <c r="N156" s="139" t="n">
        <v>-7</v>
      </c>
    </row>
    <row r="157" customFormat="false" ht="12.75" hidden="false" customHeight="false" outlineLevel="0" collapsed="false">
      <c r="A157" s="48" t="n">
        <v>152</v>
      </c>
      <c r="B157" s="67" t="s">
        <v>832</v>
      </c>
      <c r="C157" s="50" t="n">
        <v>637125</v>
      </c>
      <c r="D157" s="62" t="s">
        <v>273</v>
      </c>
      <c r="E157" s="52" t="s">
        <v>18</v>
      </c>
      <c r="F157" s="73" t="n">
        <v>0</v>
      </c>
      <c r="G157" s="51" t="n">
        <v>0</v>
      </c>
      <c r="H157" s="69" t="n">
        <v>0</v>
      </c>
      <c r="I157" s="56" t="n">
        <v>7.172</v>
      </c>
      <c r="J157" s="68" t="n">
        <v>0</v>
      </c>
      <c r="K157" s="81" t="n">
        <v>0</v>
      </c>
      <c r="L157" s="59" t="n">
        <v>7.172</v>
      </c>
      <c r="M157" s="138" t="n">
        <v>154</v>
      </c>
      <c r="N157" s="139" t="n">
        <v>2</v>
      </c>
    </row>
    <row r="158" customFormat="false" ht="12.75" hidden="false" customHeight="false" outlineLevel="0" collapsed="false">
      <c r="A158" s="48" t="n">
        <v>153</v>
      </c>
      <c r="B158" s="67" t="s">
        <v>833</v>
      </c>
      <c r="C158" s="50" t="n">
        <v>637965</v>
      </c>
      <c r="D158" s="62" t="s">
        <v>703</v>
      </c>
      <c r="E158" s="52" t="s">
        <v>18</v>
      </c>
      <c r="F158" s="53" t="n">
        <v>1.127</v>
      </c>
      <c r="G158" s="54" t="n">
        <v>3.973</v>
      </c>
      <c r="H158" s="55" t="n">
        <v>2.906</v>
      </c>
      <c r="I158" s="74" t="n">
        <v>0</v>
      </c>
      <c r="J158" s="68" t="n">
        <v>0</v>
      </c>
      <c r="K158" s="81" t="n">
        <v>0</v>
      </c>
      <c r="L158" s="118" t="n">
        <v>6.879</v>
      </c>
      <c r="M158" s="138" t="n">
        <v>155</v>
      </c>
      <c r="N158" s="139" t="n">
        <v>2</v>
      </c>
      <c r="O158" s="65"/>
      <c r="P158" s="65"/>
      <c r="Q158" s="65"/>
      <c r="R158" s="65"/>
      <c r="S158" s="65"/>
    </row>
    <row r="159" customFormat="false" ht="12.75" hidden="false" customHeight="false" outlineLevel="0" collapsed="false">
      <c r="A159" s="48" t="n">
        <v>154</v>
      </c>
      <c r="B159" s="49" t="s">
        <v>834</v>
      </c>
      <c r="C159" s="50" t="n">
        <v>650699</v>
      </c>
      <c r="D159" s="62" t="s">
        <v>835</v>
      </c>
      <c r="E159" s="76" t="s">
        <v>18</v>
      </c>
      <c r="F159" s="73" t="n">
        <v>0</v>
      </c>
      <c r="G159" s="54" t="n">
        <v>3.971</v>
      </c>
      <c r="H159" s="55" t="n">
        <v>2.903</v>
      </c>
      <c r="I159" s="74" t="n">
        <v>0</v>
      </c>
      <c r="J159" s="68" t="n">
        <v>0</v>
      </c>
      <c r="K159" s="81" t="n">
        <v>0</v>
      </c>
      <c r="L159" s="59" t="n">
        <v>6.874</v>
      </c>
      <c r="M159" s="138" t="n">
        <v>150</v>
      </c>
      <c r="N159" s="139" t="n">
        <v>-4</v>
      </c>
    </row>
    <row r="160" customFormat="false" ht="12.75" hidden="false" customHeight="false" outlineLevel="0" collapsed="false">
      <c r="A160" s="48" t="n">
        <v>155</v>
      </c>
      <c r="B160" s="67" t="s">
        <v>184</v>
      </c>
      <c r="C160" s="50" t="n">
        <v>638374</v>
      </c>
      <c r="D160" s="62" t="s">
        <v>185</v>
      </c>
      <c r="E160" s="52" t="s">
        <v>18</v>
      </c>
      <c r="F160" s="53" t="n">
        <v>2.659</v>
      </c>
      <c r="G160" s="54" t="n">
        <v>3.623</v>
      </c>
      <c r="H160" s="55" t="n">
        <v>3.247</v>
      </c>
      <c r="I160" s="74" t="n">
        <v>0</v>
      </c>
      <c r="J160" s="68" t="n">
        <v>0</v>
      </c>
      <c r="K160" s="81" t="n">
        <v>0</v>
      </c>
      <c r="L160" s="118" t="n">
        <v>6.87</v>
      </c>
      <c r="M160" s="138" t="n">
        <v>152</v>
      </c>
      <c r="N160" s="139" t="n">
        <v>-3</v>
      </c>
      <c r="O160" s="66"/>
      <c r="P160" s="66"/>
      <c r="Q160" s="66"/>
      <c r="R160" s="66"/>
      <c r="S160" s="66"/>
    </row>
    <row r="161" customFormat="false" ht="12.75" hidden="false" customHeight="false" outlineLevel="0" collapsed="false">
      <c r="A161" s="48" t="n">
        <v>156</v>
      </c>
      <c r="B161" s="49" t="s">
        <v>836</v>
      </c>
      <c r="C161" s="50" t="n">
        <v>647916</v>
      </c>
      <c r="D161" s="62" t="s">
        <v>837</v>
      </c>
      <c r="E161" s="52" t="s">
        <v>18</v>
      </c>
      <c r="F161" s="53" t="n">
        <v>1.451</v>
      </c>
      <c r="G161" s="51" t="n">
        <v>0</v>
      </c>
      <c r="H161" s="55" t="n">
        <v>4.837</v>
      </c>
      <c r="I161" s="74" t="n">
        <v>0</v>
      </c>
      <c r="J161" s="68" t="n">
        <v>0</v>
      </c>
      <c r="K161" s="81" t="n">
        <v>0</v>
      </c>
      <c r="L161" s="59" t="n">
        <v>6.288</v>
      </c>
      <c r="M161" s="138" t="n">
        <v>166</v>
      </c>
      <c r="N161" s="139" t="n">
        <v>10</v>
      </c>
    </row>
    <row r="162" customFormat="false" ht="12.75" hidden="false" customHeight="false" outlineLevel="0" collapsed="false">
      <c r="A162" s="48" t="n">
        <v>157</v>
      </c>
      <c r="B162" s="49" t="s">
        <v>838</v>
      </c>
      <c r="C162" s="50" t="n">
        <v>658000</v>
      </c>
      <c r="D162" s="62" t="s">
        <v>839</v>
      </c>
      <c r="E162" s="76" t="s">
        <v>18</v>
      </c>
      <c r="F162" s="73" t="n">
        <v>0</v>
      </c>
      <c r="G162" s="54" t="n">
        <v>3.044</v>
      </c>
      <c r="H162" s="55" t="n">
        <v>3.146</v>
      </c>
      <c r="I162" s="74" t="n">
        <v>0</v>
      </c>
      <c r="J162" s="68" t="n">
        <v>0</v>
      </c>
      <c r="K162" s="81" t="n">
        <v>0</v>
      </c>
      <c r="L162" s="59" t="n">
        <v>6.19</v>
      </c>
      <c r="M162" s="138" t="n">
        <v>157</v>
      </c>
      <c r="N162" s="139" t="n">
        <v>0</v>
      </c>
    </row>
    <row r="163" customFormat="false" ht="12.75" hidden="false" customHeight="false" outlineLevel="0" collapsed="false">
      <c r="A163" s="48" t="n">
        <v>158</v>
      </c>
      <c r="B163" s="49" t="s">
        <v>840</v>
      </c>
      <c r="C163" s="50" t="n">
        <v>657074</v>
      </c>
      <c r="D163" s="62" t="s">
        <v>501</v>
      </c>
      <c r="E163" s="76" t="s">
        <v>18</v>
      </c>
      <c r="F163" s="73" t="n">
        <v>0</v>
      </c>
      <c r="G163" s="54" t="n">
        <v>3.042</v>
      </c>
      <c r="H163" s="55" t="n">
        <v>3.146</v>
      </c>
      <c r="I163" s="74" t="n">
        <v>0</v>
      </c>
      <c r="J163" s="68" t="n">
        <v>0</v>
      </c>
      <c r="K163" s="81" t="n">
        <v>0</v>
      </c>
      <c r="L163" s="59" t="n">
        <v>6.188</v>
      </c>
      <c r="M163" s="138" t="n">
        <v>158</v>
      </c>
      <c r="N163" s="139" t="n">
        <v>0</v>
      </c>
    </row>
    <row r="164" customFormat="false" ht="12.75" hidden="false" customHeight="false" outlineLevel="0" collapsed="false">
      <c r="A164" s="48" t="n">
        <v>159</v>
      </c>
      <c r="B164" s="77" t="s">
        <v>114</v>
      </c>
      <c r="C164" s="78" t="n">
        <v>640702</v>
      </c>
      <c r="D164" s="79" t="s">
        <v>115</v>
      </c>
      <c r="E164" s="76" t="s">
        <v>18</v>
      </c>
      <c r="F164" s="53" t="n">
        <v>6.157</v>
      </c>
      <c r="G164" s="51" t="n">
        <v>0</v>
      </c>
      <c r="H164" s="69" t="n">
        <v>0</v>
      </c>
      <c r="I164" s="74" t="n">
        <v>0</v>
      </c>
      <c r="J164" s="68" t="n">
        <v>0</v>
      </c>
      <c r="K164" s="81" t="n">
        <v>0</v>
      </c>
      <c r="L164" s="59" t="n">
        <v>6.157</v>
      </c>
      <c r="M164" s="141" t="n">
        <v>0</v>
      </c>
      <c r="N164" s="142" t="s">
        <v>320</v>
      </c>
    </row>
    <row r="165" customFormat="false" ht="12.75" hidden="false" customHeight="false" outlineLevel="0" collapsed="false">
      <c r="A165" s="48" t="n">
        <v>160</v>
      </c>
      <c r="B165" s="77" t="s">
        <v>89</v>
      </c>
      <c r="C165" s="78" t="n">
        <v>639581</v>
      </c>
      <c r="D165" s="79" t="s">
        <v>90</v>
      </c>
      <c r="E165" s="76" t="s">
        <v>18</v>
      </c>
      <c r="F165" s="53" t="n">
        <v>5.825</v>
      </c>
      <c r="G165" s="51" t="n">
        <v>0</v>
      </c>
      <c r="H165" s="69" t="n">
        <v>0</v>
      </c>
      <c r="I165" s="74" t="n">
        <v>0</v>
      </c>
      <c r="J165" s="68" t="n">
        <v>0</v>
      </c>
      <c r="K165" s="81" t="n">
        <v>0</v>
      </c>
      <c r="L165" s="59" t="n">
        <v>5.825</v>
      </c>
      <c r="M165" s="141" t="n">
        <v>0</v>
      </c>
      <c r="N165" s="142" t="s">
        <v>320</v>
      </c>
    </row>
    <row r="166" customFormat="false" ht="12.75" hidden="false" customHeight="false" outlineLevel="0" collapsed="false">
      <c r="A166" s="48" t="n">
        <v>161</v>
      </c>
      <c r="B166" s="49" t="s">
        <v>841</v>
      </c>
      <c r="C166" s="50" t="n">
        <v>650698</v>
      </c>
      <c r="D166" s="62" t="s">
        <v>835</v>
      </c>
      <c r="E166" s="76" t="s">
        <v>18</v>
      </c>
      <c r="F166" s="73" t="n">
        <v>0</v>
      </c>
      <c r="G166" s="51" t="n">
        <v>0</v>
      </c>
      <c r="H166" s="55" t="n">
        <v>5.782</v>
      </c>
      <c r="I166" s="74" t="n">
        <v>0</v>
      </c>
      <c r="J166" s="68" t="n">
        <v>0</v>
      </c>
      <c r="K166" s="81" t="n">
        <v>0</v>
      </c>
      <c r="L166" s="59" t="n">
        <v>5.782</v>
      </c>
      <c r="M166" s="138" t="n">
        <v>141</v>
      </c>
      <c r="N166" s="139" t="n">
        <v>-20</v>
      </c>
    </row>
    <row r="167" customFormat="false" ht="12.75" hidden="false" customHeight="false" outlineLevel="0" collapsed="false">
      <c r="A167" s="48" t="n">
        <v>162</v>
      </c>
      <c r="B167" s="49" t="s">
        <v>842</v>
      </c>
      <c r="C167" s="50" t="n">
        <v>654486</v>
      </c>
      <c r="D167" s="62" t="s">
        <v>293</v>
      </c>
      <c r="E167" s="76" t="s">
        <v>18</v>
      </c>
      <c r="F167" s="53" t="n">
        <v>1.869</v>
      </c>
      <c r="G167" s="54" t="n">
        <v>3.634</v>
      </c>
      <c r="H167" s="55" t="n">
        <v>2.09</v>
      </c>
      <c r="I167" s="74" t="n">
        <v>0</v>
      </c>
      <c r="J167" s="68" t="n">
        <v>0</v>
      </c>
      <c r="K167" s="81" t="n">
        <v>0</v>
      </c>
      <c r="L167" s="59" t="n">
        <v>5.724</v>
      </c>
      <c r="M167" s="138" t="n">
        <v>156</v>
      </c>
      <c r="N167" s="139" t="n">
        <v>-6</v>
      </c>
    </row>
    <row r="168" customFormat="false" ht="12.75" hidden="false" customHeight="false" outlineLevel="0" collapsed="false">
      <c r="A168" s="48" t="n">
        <v>163</v>
      </c>
      <c r="B168" s="49" t="s">
        <v>843</v>
      </c>
      <c r="C168" s="50" t="n">
        <v>658573</v>
      </c>
      <c r="D168" s="62" t="s">
        <v>207</v>
      </c>
      <c r="E168" s="76" t="s">
        <v>18</v>
      </c>
      <c r="F168" s="53" t="n">
        <v>1.551</v>
      </c>
      <c r="G168" s="54" t="n">
        <v>2.821</v>
      </c>
      <c r="H168" s="55" t="n">
        <v>2.897</v>
      </c>
      <c r="I168" s="74" t="n">
        <v>0</v>
      </c>
      <c r="J168" s="68" t="n">
        <v>0</v>
      </c>
      <c r="K168" s="81" t="n">
        <v>0</v>
      </c>
      <c r="L168" s="59" t="n">
        <v>5.718</v>
      </c>
      <c r="M168" s="138" t="n">
        <v>161</v>
      </c>
      <c r="N168" s="139" t="n">
        <v>-2</v>
      </c>
    </row>
    <row r="169" customFormat="false" ht="12.75" hidden="false" customHeight="false" outlineLevel="0" collapsed="false">
      <c r="A169" s="48" t="n">
        <v>164</v>
      </c>
      <c r="B169" s="49" t="s">
        <v>285</v>
      </c>
      <c r="C169" s="50" t="n">
        <v>645000</v>
      </c>
      <c r="D169" s="62" t="s">
        <v>286</v>
      </c>
      <c r="E169" s="76" t="s">
        <v>18</v>
      </c>
      <c r="F169" s="53" t="n">
        <v>1.872</v>
      </c>
      <c r="G169" s="54" t="n">
        <v>2.332</v>
      </c>
      <c r="H169" s="55" t="n">
        <v>3.257</v>
      </c>
      <c r="I169" s="74" t="n">
        <v>0</v>
      </c>
      <c r="J169" s="68" t="n">
        <v>0</v>
      </c>
      <c r="K169" s="81" t="n">
        <v>0</v>
      </c>
      <c r="L169" s="59" t="n">
        <v>5.589</v>
      </c>
      <c r="M169" s="138" t="n">
        <v>160</v>
      </c>
      <c r="N169" s="139" t="n">
        <v>-4</v>
      </c>
    </row>
    <row r="170" customFormat="false" ht="12.75" hidden="false" customHeight="false" outlineLevel="0" collapsed="false">
      <c r="A170" s="48" t="n">
        <v>165</v>
      </c>
      <c r="B170" s="49" t="s">
        <v>844</v>
      </c>
      <c r="C170" s="50" t="n">
        <v>658313</v>
      </c>
      <c r="D170" s="62" t="s">
        <v>829</v>
      </c>
      <c r="E170" s="76" t="s">
        <v>18</v>
      </c>
      <c r="F170" s="73" t="n">
        <v>0</v>
      </c>
      <c r="G170" s="54" t="n">
        <v>2.408</v>
      </c>
      <c r="H170" s="55" t="n">
        <v>2.447</v>
      </c>
      <c r="I170" s="74" t="n">
        <v>0</v>
      </c>
      <c r="J170" s="68" t="n">
        <v>0</v>
      </c>
      <c r="K170" s="81" t="n">
        <v>0</v>
      </c>
      <c r="L170" s="59" t="n">
        <v>4.855</v>
      </c>
      <c r="M170" s="138" t="n">
        <v>163</v>
      </c>
      <c r="N170" s="139" t="n">
        <v>-2</v>
      </c>
    </row>
    <row r="171" customFormat="false" ht="12.75" hidden="false" customHeight="false" outlineLevel="0" collapsed="false">
      <c r="A171" s="48" t="n">
        <v>166</v>
      </c>
      <c r="B171" s="49" t="s">
        <v>138</v>
      </c>
      <c r="C171" s="50" t="n">
        <v>637176</v>
      </c>
      <c r="D171" s="62" t="s">
        <v>139</v>
      </c>
      <c r="E171" s="95" t="s">
        <v>18</v>
      </c>
      <c r="F171" s="73" t="n">
        <v>0</v>
      </c>
      <c r="G171" s="54" t="n">
        <v>4.791</v>
      </c>
      <c r="H171" s="69" t="n">
        <v>0</v>
      </c>
      <c r="I171" s="74" t="n">
        <v>0</v>
      </c>
      <c r="J171" s="68" t="n">
        <v>0</v>
      </c>
      <c r="K171" s="81" t="n">
        <v>0</v>
      </c>
      <c r="L171" s="59" t="n">
        <v>4.791</v>
      </c>
      <c r="M171" s="138" t="n">
        <v>167</v>
      </c>
      <c r="N171" s="139" t="n">
        <v>1</v>
      </c>
    </row>
    <row r="172" customFormat="false" ht="12.75" hidden="false" customHeight="false" outlineLevel="0" collapsed="false">
      <c r="A172" s="48" t="n">
        <v>167</v>
      </c>
      <c r="B172" s="49" t="s">
        <v>845</v>
      </c>
      <c r="C172" s="50" t="n">
        <v>650091</v>
      </c>
      <c r="D172" s="62" t="s">
        <v>846</v>
      </c>
      <c r="E172" s="52" t="s">
        <v>18</v>
      </c>
      <c r="F172" s="73" t="n">
        <v>0</v>
      </c>
      <c r="G172" s="54" t="n">
        <v>4.748</v>
      </c>
      <c r="H172" s="69" t="n">
        <v>0</v>
      </c>
      <c r="I172" s="74" t="n">
        <v>0</v>
      </c>
      <c r="J172" s="68" t="n">
        <v>0</v>
      </c>
      <c r="K172" s="81" t="n">
        <v>0</v>
      </c>
      <c r="L172" s="118" t="n">
        <v>4.748</v>
      </c>
      <c r="M172" s="138" t="n">
        <v>168</v>
      </c>
      <c r="N172" s="139" t="n">
        <v>1</v>
      </c>
    </row>
    <row r="173" customFormat="false" ht="12.75" hidden="false" customHeight="false" outlineLevel="0" collapsed="false">
      <c r="A173" s="48" t="n">
        <v>168</v>
      </c>
      <c r="B173" s="49" t="s">
        <v>129</v>
      </c>
      <c r="C173" s="50" t="n">
        <v>632751</v>
      </c>
      <c r="D173" s="62" t="s">
        <v>130</v>
      </c>
      <c r="E173" s="95" t="s">
        <v>18</v>
      </c>
      <c r="F173" s="53" t="n">
        <v>1.567</v>
      </c>
      <c r="G173" s="54" t="n">
        <v>2.825</v>
      </c>
      <c r="H173" s="69" t="n">
        <v>0</v>
      </c>
      <c r="I173" s="74" t="n">
        <v>0</v>
      </c>
      <c r="J173" s="68" t="n">
        <v>0</v>
      </c>
      <c r="K173" s="81" t="n">
        <v>0</v>
      </c>
      <c r="L173" s="59" t="n">
        <v>4.392</v>
      </c>
      <c r="M173" s="138" t="n">
        <v>186</v>
      </c>
      <c r="N173" s="139" t="n">
        <v>18</v>
      </c>
    </row>
    <row r="174" customFormat="false" ht="12.75" hidden="false" customHeight="false" outlineLevel="0" collapsed="false">
      <c r="A174" s="48" t="n">
        <v>168</v>
      </c>
      <c r="B174" s="49" t="s">
        <v>847</v>
      </c>
      <c r="C174" s="50" t="n">
        <v>654927</v>
      </c>
      <c r="D174" s="62" t="s">
        <v>691</v>
      </c>
      <c r="E174" s="140" t="s">
        <v>18</v>
      </c>
      <c r="F174" s="53" t="n">
        <v>1.248</v>
      </c>
      <c r="G174" s="51" t="n">
        <v>0</v>
      </c>
      <c r="H174" s="55" t="n">
        <v>3.144</v>
      </c>
      <c r="I174" s="74" t="n">
        <v>0</v>
      </c>
      <c r="J174" s="68" t="n">
        <v>0</v>
      </c>
      <c r="K174" s="81" t="n">
        <v>0</v>
      </c>
      <c r="L174" s="59" t="n">
        <v>4.392</v>
      </c>
      <c r="M174" s="138" t="n">
        <v>179</v>
      </c>
      <c r="N174" s="139" t="n">
        <v>11</v>
      </c>
    </row>
    <row r="175" customFormat="false" ht="12.75" hidden="false" customHeight="false" outlineLevel="0" collapsed="false">
      <c r="A175" s="48" t="n">
        <v>170</v>
      </c>
      <c r="B175" s="49" t="s">
        <v>848</v>
      </c>
      <c r="C175" s="50" t="n">
        <v>651660</v>
      </c>
      <c r="D175" s="62" t="s">
        <v>849</v>
      </c>
      <c r="E175" s="140" t="s">
        <v>18</v>
      </c>
      <c r="F175" s="53" t="n">
        <v>1.757</v>
      </c>
      <c r="G175" s="51" t="n">
        <v>0</v>
      </c>
      <c r="H175" s="55" t="n">
        <v>2.534</v>
      </c>
      <c r="I175" s="74" t="n">
        <v>0</v>
      </c>
      <c r="J175" s="68" t="n">
        <v>0</v>
      </c>
      <c r="K175" s="81" t="n">
        <v>0</v>
      </c>
      <c r="L175" s="59" t="n">
        <v>4.291</v>
      </c>
      <c r="M175" s="138" t="n">
        <v>190</v>
      </c>
      <c r="N175" s="139" t="n">
        <v>20</v>
      </c>
    </row>
    <row r="176" customFormat="false" ht="12.75" hidden="false" customHeight="false" outlineLevel="0" collapsed="false">
      <c r="A176" s="48" t="n">
        <v>171</v>
      </c>
      <c r="B176" s="49" t="s">
        <v>850</v>
      </c>
      <c r="C176" s="50" t="n">
        <v>652819</v>
      </c>
      <c r="D176" s="62" t="s">
        <v>681</v>
      </c>
      <c r="E176" s="140" t="s">
        <v>18</v>
      </c>
      <c r="F176" s="53" t="n">
        <v>1.129</v>
      </c>
      <c r="G176" s="51" t="n">
        <v>0</v>
      </c>
      <c r="H176" s="55" t="n">
        <v>2.902</v>
      </c>
      <c r="I176" s="74" t="n">
        <v>0</v>
      </c>
      <c r="J176" s="68" t="n">
        <v>0</v>
      </c>
      <c r="K176" s="81" t="n">
        <v>0</v>
      </c>
      <c r="L176" s="59" t="n">
        <v>4.031</v>
      </c>
      <c r="M176" s="138" t="n">
        <v>184</v>
      </c>
      <c r="N176" s="139" t="n">
        <v>13</v>
      </c>
    </row>
    <row r="177" customFormat="false" ht="12.75" hidden="false" customHeight="false" outlineLevel="0" collapsed="false">
      <c r="A177" s="48" t="n">
        <v>172</v>
      </c>
      <c r="B177" s="49" t="s">
        <v>267</v>
      </c>
      <c r="C177" s="50" t="n">
        <v>635938</v>
      </c>
      <c r="D177" s="62" t="s">
        <v>268</v>
      </c>
      <c r="E177" s="140" t="s">
        <v>18</v>
      </c>
      <c r="F177" s="73" t="n">
        <v>0</v>
      </c>
      <c r="G177" s="51" t="n">
        <v>0</v>
      </c>
      <c r="H177" s="55" t="n">
        <v>4.005</v>
      </c>
      <c r="I177" s="74" t="n">
        <v>0</v>
      </c>
      <c r="J177" s="68" t="n">
        <v>0</v>
      </c>
      <c r="K177" s="81" t="n">
        <v>0</v>
      </c>
      <c r="L177" s="59" t="n">
        <v>4.005</v>
      </c>
      <c r="M177" s="138" t="n">
        <v>173</v>
      </c>
      <c r="N177" s="139" t="n">
        <v>1</v>
      </c>
    </row>
    <row r="178" customFormat="false" ht="12.75" hidden="false" customHeight="false" outlineLevel="0" collapsed="false">
      <c r="A178" s="48" t="n">
        <v>173</v>
      </c>
      <c r="B178" s="49" t="s">
        <v>180</v>
      </c>
      <c r="C178" s="50" t="n">
        <v>649725</v>
      </c>
      <c r="D178" s="62" t="s">
        <v>181</v>
      </c>
      <c r="E178" s="140" t="s">
        <v>18</v>
      </c>
      <c r="F178" s="73" t="n">
        <v>0</v>
      </c>
      <c r="G178" s="51" t="n">
        <v>0</v>
      </c>
      <c r="H178" s="55" t="n">
        <v>4.002</v>
      </c>
      <c r="I178" s="74" t="n">
        <v>0</v>
      </c>
      <c r="J178" s="68" t="n">
        <v>0</v>
      </c>
      <c r="K178" s="81" t="n">
        <v>0</v>
      </c>
      <c r="L178" s="59" t="n">
        <v>4.002</v>
      </c>
      <c r="M178" s="138" t="n">
        <v>174</v>
      </c>
      <c r="N178" s="139" t="n">
        <v>1</v>
      </c>
    </row>
    <row r="179" customFormat="false" ht="12.75" hidden="false" customHeight="false" outlineLevel="0" collapsed="false">
      <c r="A179" s="48" t="n">
        <v>174</v>
      </c>
      <c r="B179" s="49" t="s">
        <v>249</v>
      </c>
      <c r="C179" s="50" t="n">
        <v>649722</v>
      </c>
      <c r="D179" s="62" t="s">
        <v>181</v>
      </c>
      <c r="E179" s="140" t="s">
        <v>18</v>
      </c>
      <c r="F179" s="73" t="n">
        <v>0</v>
      </c>
      <c r="G179" s="51" t="n">
        <v>0</v>
      </c>
      <c r="H179" s="55" t="n">
        <v>4.001</v>
      </c>
      <c r="I179" s="74" t="n">
        <v>0</v>
      </c>
      <c r="J179" s="68" t="n">
        <v>0</v>
      </c>
      <c r="K179" s="81" t="n">
        <v>0</v>
      </c>
      <c r="L179" s="59" t="n">
        <v>4.001</v>
      </c>
      <c r="M179" s="138" t="n">
        <v>175</v>
      </c>
      <c r="N179" s="139" t="n">
        <v>1</v>
      </c>
    </row>
    <row r="180" customFormat="false" ht="12.75" hidden="false" customHeight="true" outlineLevel="0" collapsed="false">
      <c r="A180" s="48" t="n">
        <v>175</v>
      </c>
      <c r="B180" s="49" t="s">
        <v>269</v>
      </c>
      <c r="C180" s="50" t="n">
        <v>649724</v>
      </c>
      <c r="D180" s="62" t="s">
        <v>181</v>
      </c>
      <c r="E180" s="140" t="s">
        <v>18</v>
      </c>
      <c r="F180" s="73" t="n">
        <v>0</v>
      </c>
      <c r="G180" s="51" t="n">
        <v>0</v>
      </c>
      <c r="H180" s="55" t="n">
        <v>3.998</v>
      </c>
      <c r="I180" s="74" t="n">
        <v>0</v>
      </c>
      <c r="J180" s="68" t="n">
        <v>0</v>
      </c>
      <c r="K180" s="81" t="n">
        <v>0</v>
      </c>
      <c r="L180" s="59" t="n">
        <v>3.998</v>
      </c>
      <c r="M180" s="138" t="n">
        <v>176</v>
      </c>
      <c r="N180" s="139" t="n">
        <v>1</v>
      </c>
    </row>
    <row r="181" customFormat="false" ht="12.75" hidden="false" customHeight="false" outlineLevel="0" collapsed="false">
      <c r="A181" s="48" t="n">
        <v>176</v>
      </c>
      <c r="B181" s="67" t="s">
        <v>851</v>
      </c>
      <c r="C181" s="50" t="n">
        <v>649576</v>
      </c>
      <c r="D181" s="62" t="s">
        <v>655</v>
      </c>
      <c r="E181" s="52" t="s">
        <v>18</v>
      </c>
      <c r="F181" s="73" t="n">
        <v>0</v>
      </c>
      <c r="G181" s="54" t="n">
        <v>3.975</v>
      </c>
      <c r="H181" s="69" t="n">
        <v>0</v>
      </c>
      <c r="I181" s="74" t="n">
        <v>0</v>
      </c>
      <c r="J181" s="68" t="n">
        <v>0</v>
      </c>
      <c r="K181" s="81" t="n">
        <v>0</v>
      </c>
      <c r="L181" s="59" t="n">
        <v>3.975</v>
      </c>
      <c r="M181" s="138" t="n">
        <v>177</v>
      </c>
      <c r="N181" s="139" t="n">
        <v>1</v>
      </c>
    </row>
    <row r="182" customFormat="false" ht="12.75" hidden="false" customHeight="true" outlineLevel="0" collapsed="false">
      <c r="A182" s="48" t="n">
        <v>177</v>
      </c>
      <c r="B182" s="77" t="s">
        <v>852</v>
      </c>
      <c r="C182" s="78" t="n">
        <v>647093</v>
      </c>
      <c r="D182" s="79" t="s">
        <v>703</v>
      </c>
      <c r="E182" s="80" t="s">
        <v>18</v>
      </c>
      <c r="F182" s="73" t="n">
        <v>0</v>
      </c>
      <c r="G182" s="54" t="n">
        <v>3.972</v>
      </c>
      <c r="H182" s="69" t="n">
        <v>0</v>
      </c>
      <c r="I182" s="74" t="n">
        <v>0</v>
      </c>
      <c r="J182" s="68" t="n">
        <v>0</v>
      </c>
      <c r="K182" s="81" t="n">
        <v>0</v>
      </c>
      <c r="L182" s="118" t="n">
        <v>3.972</v>
      </c>
      <c r="M182" s="138" t="n">
        <v>150</v>
      </c>
      <c r="N182" s="139" t="n">
        <v>-27</v>
      </c>
    </row>
    <row r="183" customFormat="false" ht="12.75" hidden="false" customHeight="false" outlineLevel="0" collapsed="false">
      <c r="A183" s="48" t="n">
        <v>178</v>
      </c>
      <c r="B183" s="49" t="s">
        <v>253</v>
      </c>
      <c r="C183" s="50" t="n">
        <v>615326</v>
      </c>
      <c r="D183" s="62" t="s">
        <v>254</v>
      </c>
      <c r="E183" s="140" t="s">
        <v>18</v>
      </c>
      <c r="F183" s="53" t="n">
        <v>1.317</v>
      </c>
      <c r="G183" s="51" t="n">
        <v>0</v>
      </c>
      <c r="H183" s="55" t="n">
        <v>2.597</v>
      </c>
      <c r="I183" s="74" t="n">
        <v>0</v>
      </c>
      <c r="J183" s="68" t="n">
        <v>0</v>
      </c>
      <c r="K183" s="81" t="n">
        <v>0</v>
      </c>
      <c r="L183" s="59" t="n">
        <v>3.914</v>
      </c>
      <c r="M183" s="138" t="n">
        <v>188</v>
      </c>
      <c r="N183" s="139" t="n">
        <v>10</v>
      </c>
    </row>
    <row r="184" customFormat="false" ht="12.75" hidden="false" customHeight="false" outlineLevel="0" collapsed="false">
      <c r="A184" s="48" t="n">
        <v>179</v>
      </c>
      <c r="B184" s="77" t="s">
        <v>853</v>
      </c>
      <c r="C184" s="78" t="n">
        <v>655278</v>
      </c>
      <c r="D184" s="79" t="s">
        <v>804</v>
      </c>
      <c r="E184" s="95" t="s">
        <v>18</v>
      </c>
      <c r="F184" s="53" t="n">
        <v>1.449</v>
      </c>
      <c r="G184" s="54" t="n">
        <v>2.407</v>
      </c>
      <c r="H184" s="69" t="n">
        <v>0</v>
      </c>
      <c r="I184" s="74" t="n">
        <v>0</v>
      </c>
      <c r="J184" s="68" t="n">
        <v>0</v>
      </c>
      <c r="K184" s="81" t="n">
        <v>0</v>
      </c>
      <c r="L184" s="59" t="n">
        <v>3.856</v>
      </c>
      <c r="M184" s="138" t="n">
        <v>164</v>
      </c>
      <c r="N184" s="139" t="n">
        <v>-15</v>
      </c>
    </row>
    <row r="185" customFormat="false" ht="12.75" hidden="false" customHeight="true" outlineLevel="0" collapsed="false">
      <c r="A185" s="48" t="n">
        <v>180</v>
      </c>
      <c r="B185" s="91" t="s">
        <v>303</v>
      </c>
      <c r="C185" s="78" t="n">
        <v>647830</v>
      </c>
      <c r="D185" s="79" t="s">
        <v>304</v>
      </c>
      <c r="E185" s="80" t="s">
        <v>18</v>
      </c>
      <c r="F185" s="53" t="n">
        <v>1.315</v>
      </c>
      <c r="G185" s="54" t="n">
        <v>2.355</v>
      </c>
      <c r="H185" s="69" t="n">
        <v>0</v>
      </c>
      <c r="I185" s="74" t="n">
        <v>0</v>
      </c>
      <c r="J185" s="68" t="n">
        <v>0</v>
      </c>
      <c r="K185" s="81" t="n">
        <v>0</v>
      </c>
      <c r="L185" s="59" t="n">
        <v>3.67</v>
      </c>
      <c r="M185" s="138" t="n">
        <v>162</v>
      </c>
      <c r="N185" s="139" t="n">
        <v>-18</v>
      </c>
    </row>
    <row r="186" customFormat="false" ht="12.75" hidden="false" customHeight="false" outlineLevel="0" collapsed="false">
      <c r="A186" s="48" t="n">
        <v>181</v>
      </c>
      <c r="B186" s="77" t="s">
        <v>854</v>
      </c>
      <c r="C186" s="78" t="n">
        <v>646734</v>
      </c>
      <c r="D186" s="79" t="s">
        <v>855</v>
      </c>
      <c r="E186" s="95" t="s">
        <v>18</v>
      </c>
      <c r="F186" s="53" t="n">
        <v>3.511</v>
      </c>
      <c r="G186" s="51" t="n">
        <v>0</v>
      </c>
      <c r="H186" s="69" t="n">
        <v>0</v>
      </c>
      <c r="I186" s="74" t="n">
        <v>0</v>
      </c>
      <c r="J186" s="68" t="n">
        <v>0</v>
      </c>
      <c r="K186" s="81" t="n">
        <v>0</v>
      </c>
      <c r="L186" s="59" t="n">
        <v>3.511</v>
      </c>
      <c r="M186" s="138" t="n">
        <v>171</v>
      </c>
      <c r="N186" s="139" t="n">
        <v>-10</v>
      </c>
    </row>
    <row r="187" customFormat="false" ht="12.75" hidden="false" customHeight="false" outlineLevel="0" collapsed="false">
      <c r="A187" s="48" t="n">
        <v>182</v>
      </c>
      <c r="B187" s="49" t="s">
        <v>856</v>
      </c>
      <c r="C187" s="50" t="n">
        <v>646699</v>
      </c>
      <c r="D187" s="62" t="s">
        <v>185</v>
      </c>
      <c r="E187" s="76" t="s">
        <v>18</v>
      </c>
      <c r="F187" s="73" t="n">
        <v>0</v>
      </c>
      <c r="G187" s="54" t="n">
        <v>1.816</v>
      </c>
      <c r="H187" s="55" t="n">
        <v>1.627</v>
      </c>
      <c r="I187" s="74" t="n">
        <v>0</v>
      </c>
      <c r="J187" s="68" t="n">
        <v>0</v>
      </c>
      <c r="K187" s="81" t="n">
        <v>0</v>
      </c>
      <c r="L187" s="59" t="n">
        <v>3.443</v>
      </c>
      <c r="M187" s="138" t="n">
        <v>178</v>
      </c>
      <c r="N187" s="139" t="n">
        <v>-4</v>
      </c>
    </row>
    <row r="188" customFormat="false" ht="12.75" hidden="false" customHeight="false" outlineLevel="0" collapsed="false">
      <c r="A188" s="48" t="n">
        <v>183</v>
      </c>
      <c r="B188" s="77" t="s">
        <v>198</v>
      </c>
      <c r="C188" s="78" t="n">
        <v>642586</v>
      </c>
      <c r="D188" s="79" t="s">
        <v>115</v>
      </c>
      <c r="E188" s="76" t="s">
        <v>18</v>
      </c>
      <c r="F188" s="53" t="n">
        <v>3.083</v>
      </c>
      <c r="G188" s="51" t="n">
        <v>0</v>
      </c>
      <c r="H188" s="69" t="n">
        <v>0</v>
      </c>
      <c r="I188" s="74" t="n">
        <v>0</v>
      </c>
      <c r="J188" s="68" t="n">
        <v>0</v>
      </c>
      <c r="K188" s="81" t="n">
        <v>0</v>
      </c>
      <c r="L188" s="59" t="n">
        <v>3.083</v>
      </c>
      <c r="M188" s="141" t="n">
        <v>0</v>
      </c>
      <c r="N188" s="142" t="s">
        <v>320</v>
      </c>
    </row>
    <row r="189" customFormat="false" ht="12.75" hidden="false" customHeight="false" outlineLevel="0" collapsed="false">
      <c r="A189" s="48" t="n">
        <v>184</v>
      </c>
      <c r="B189" s="77" t="s">
        <v>857</v>
      </c>
      <c r="C189" s="78" t="n">
        <v>645006</v>
      </c>
      <c r="D189" s="79" t="s">
        <v>79</v>
      </c>
      <c r="E189" s="95" t="s">
        <v>18</v>
      </c>
      <c r="F189" s="73" t="n">
        <v>0</v>
      </c>
      <c r="G189" s="54" t="n">
        <v>3.041</v>
      </c>
      <c r="H189" s="69" t="n">
        <v>0</v>
      </c>
      <c r="I189" s="74" t="n">
        <v>0</v>
      </c>
      <c r="J189" s="68" t="n">
        <v>0</v>
      </c>
      <c r="K189" s="81" t="n">
        <v>0</v>
      </c>
      <c r="L189" s="59" t="n">
        <v>3.041</v>
      </c>
      <c r="M189" s="138" t="n">
        <v>159</v>
      </c>
      <c r="N189" s="139" t="n">
        <v>-25</v>
      </c>
    </row>
    <row r="190" customFormat="false" ht="12.75" hidden="false" customHeight="false" outlineLevel="0" collapsed="false">
      <c r="A190" s="48" t="n">
        <v>185</v>
      </c>
      <c r="B190" s="49" t="s">
        <v>858</v>
      </c>
      <c r="C190" s="50" t="n">
        <v>657508</v>
      </c>
      <c r="D190" s="62" t="s">
        <v>835</v>
      </c>
      <c r="E190" s="140" t="s">
        <v>18</v>
      </c>
      <c r="F190" s="73" t="n">
        <v>0</v>
      </c>
      <c r="G190" s="51" t="n">
        <v>0</v>
      </c>
      <c r="H190" s="55" t="n">
        <v>2.901</v>
      </c>
      <c r="I190" s="74" t="n">
        <v>0</v>
      </c>
      <c r="J190" s="68" t="n">
        <v>0</v>
      </c>
      <c r="K190" s="81" t="n">
        <v>0</v>
      </c>
      <c r="L190" s="59" t="n">
        <v>2.901</v>
      </c>
      <c r="M190" s="138" t="n">
        <v>185</v>
      </c>
      <c r="N190" s="139" t="n">
        <v>0</v>
      </c>
    </row>
    <row r="191" customFormat="false" ht="12.75" hidden="false" customHeight="false" outlineLevel="0" collapsed="false">
      <c r="A191" s="48" t="n">
        <v>186</v>
      </c>
      <c r="B191" s="77" t="s">
        <v>859</v>
      </c>
      <c r="C191" s="78" t="n">
        <v>655515</v>
      </c>
      <c r="D191" s="79" t="s">
        <v>804</v>
      </c>
      <c r="E191" s="95" t="s">
        <v>18</v>
      </c>
      <c r="F191" s="53" t="n">
        <v>2.823</v>
      </c>
      <c r="G191" s="51" t="n">
        <v>0</v>
      </c>
      <c r="H191" s="69" t="n">
        <v>0</v>
      </c>
      <c r="I191" s="74" t="n">
        <v>0</v>
      </c>
      <c r="J191" s="68" t="n">
        <v>0</v>
      </c>
      <c r="K191" s="81" t="n">
        <v>0</v>
      </c>
      <c r="L191" s="59" t="n">
        <v>2.823</v>
      </c>
      <c r="M191" s="138" t="n">
        <v>180</v>
      </c>
      <c r="N191" s="139" t="n">
        <v>-6</v>
      </c>
    </row>
    <row r="192" customFormat="false" ht="12.75" hidden="false" customHeight="true" outlineLevel="0" collapsed="false">
      <c r="A192" s="48" t="n">
        <v>187</v>
      </c>
      <c r="B192" s="49" t="s">
        <v>860</v>
      </c>
      <c r="C192" s="50" t="n">
        <v>649963</v>
      </c>
      <c r="D192" s="62" t="s">
        <v>695</v>
      </c>
      <c r="E192" s="95" t="s">
        <v>18</v>
      </c>
      <c r="F192" s="73" t="n">
        <v>0</v>
      </c>
      <c r="G192" s="54" t="n">
        <v>2.819</v>
      </c>
      <c r="H192" s="69" t="n">
        <v>0</v>
      </c>
      <c r="I192" s="74" t="n">
        <v>0</v>
      </c>
      <c r="J192" s="68" t="n">
        <v>0</v>
      </c>
      <c r="K192" s="81" t="n">
        <v>0</v>
      </c>
      <c r="L192" s="59" t="n">
        <v>2.819</v>
      </c>
      <c r="M192" s="138" t="n">
        <v>187</v>
      </c>
      <c r="N192" s="139" t="n">
        <v>0</v>
      </c>
    </row>
    <row r="193" customFormat="false" ht="12.75" hidden="false" customHeight="false" outlineLevel="0" collapsed="false">
      <c r="A193" s="48" t="n">
        <v>188</v>
      </c>
      <c r="B193" s="77" t="s">
        <v>861</v>
      </c>
      <c r="C193" s="78" t="n">
        <v>638268</v>
      </c>
      <c r="D193" s="79" t="s">
        <v>760</v>
      </c>
      <c r="E193" s="76" t="s">
        <v>18</v>
      </c>
      <c r="F193" s="53" t="n">
        <v>2.461</v>
      </c>
      <c r="G193" s="51" t="n">
        <v>0</v>
      </c>
      <c r="H193" s="69" t="n">
        <v>0</v>
      </c>
      <c r="I193" s="74" t="n">
        <v>0</v>
      </c>
      <c r="J193" s="68" t="n">
        <v>0</v>
      </c>
      <c r="K193" s="81" t="n">
        <v>0</v>
      </c>
      <c r="L193" s="59" t="n">
        <v>2.461</v>
      </c>
      <c r="M193" s="141" t="n">
        <v>0</v>
      </c>
      <c r="N193" s="142" t="s">
        <v>320</v>
      </c>
    </row>
    <row r="194" s="63" customFormat="true" ht="12.75" hidden="false" customHeight="false" outlineLevel="0" collapsed="false">
      <c r="A194" s="48" t="n">
        <v>189</v>
      </c>
      <c r="B194" s="77" t="s">
        <v>862</v>
      </c>
      <c r="C194" s="78" t="n">
        <v>663161</v>
      </c>
      <c r="D194" s="79" t="s">
        <v>133</v>
      </c>
      <c r="E194" s="76" t="s">
        <v>18</v>
      </c>
      <c r="F194" s="53" t="n">
        <v>2.459</v>
      </c>
      <c r="G194" s="51" t="n">
        <v>0</v>
      </c>
      <c r="H194" s="69" t="n">
        <v>0</v>
      </c>
      <c r="I194" s="74" t="n">
        <v>0</v>
      </c>
      <c r="J194" s="68" t="n">
        <v>0</v>
      </c>
      <c r="K194" s="81" t="n">
        <v>0</v>
      </c>
      <c r="L194" s="59" t="n">
        <v>2.459</v>
      </c>
      <c r="M194" s="141" t="n">
        <v>0</v>
      </c>
      <c r="N194" s="142" t="s">
        <v>320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</row>
    <row r="195" s="63" customFormat="true" ht="12.75" hidden="false" customHeight="false" outlineLevel="0" collapsed="false">
      <c r="A195" s="48" t="n">
        <v>190</v>
      </c>
      <c r="B195" s="49" t="s">
        <v>863</v>
      </c>
      <c r="C195" s="50" t="n">
        <v>661421</v>
      </c>
      <c r="D195" s="62" t="s">
        <v>742</v>
      </c>
      <c r="E195" s="140" t="s">
        <v>18</v>
      </c>
      <c r="F195" s="73" t="n">
        <v>0</v>
      </c>
      <c r="G195" s="51" t="n">
        <v>0</v>
      </c>
      <c r="H195" s="55" t="n">
        <v>2.442</v>
      </c>
      <c r="I195" s="74" t="n">
        <v>0</v>
      </c>
      <c r="J195" s="68" t="n">
        <v>0</v>
      </c>
      <c r="K195" s="81" t="n">
        <v>0</v>
      </c>
      <c r="L195" s="59" t="n">
        <v>2.442</v>
      </c>
      <c r="M195" s="138" t="n">
        <v>191</v>
      </c>
      <c r="N195" s="139" t="n">
        <v>1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</row>
    <row r="196" customFormat="false" ht="12.75" hidden="false" customHeight="false" outlineLevel="0" collapsed="false">
      <c r="A196" s="48" t="n">
        <v>191</v>
      </c>
      <c r="B196" s="77" t="s">
        <v>140</v>
      </c>
      <c r="C196" s="78" t="n">
        <v>644556</v>
      </c>
      <c r="D196" s="79" t="s">
        <v>141</v>
      </c>
      <c r="E196" s="76" t="s">
        <v>18</v>
      </c>
      <c r="F196" s="53" t="n">
        <v>2.438</v>
      </c>
      <c r="G196" s="51" t="n">
        <v>0</v>
      </c>
      <c r="H196" s="69" t="n">
        <v>0</v>
      </c>
      <c r="I196" s="74" t="n">
        <v>0</v>
      </c>
      <c r="J196" s="68" t="n">
        <v>0</v>
      </c>
      <c r="K196" s="81" t="n">
        <v>0</v>
      </c>
      <c r="L196" s="59" t="n">
        <v>2.438</v>
      </c>
      <c r="M196" s="141" t="n">
        <v>0</v>
      </c>
      <c r="N196" s="142" t="s">
        <v>320</v>
      </c>
    </row>
    <row r="197" customFormat="false" ht="12.75" hidden="false" customHeight="false" outlineLevel="0" collapsed="false">
      <c r="A197" s="48" t="n">
        <v>191</v>
      </c>
      <c r="B197" s="49" t="s">
        <v>864</v>
      </c>
      <c r="C197" s="50" t="n">
        <v>654013</v>
      </c>
      <c r="D197" s="62" t="s">
        <v>30</v>
      </c>
      <c r="E197" s="140" t="s">
        <v>18</v>
      </c>
      <c r="F197" s="73" t="n">
        <v>0</v>
      </c>
      <c r="G197" s="51" t="n">
        <v>0</v>
      </c>
      <c r="H197" s="55" t="n">
        <v>2.438</v>
      </c>
      <c r="I197" s="74" t="n">
        <v>0</v>
      </c>
      <c r="J197" s="68" t="n">
        <v>0</v>
      </c>
      <c r="K197" s="81" t="n">
        <v>0</v>
      </c>
      <c r="L197" s="59" t="n">
        <v>2.438</v>
      </c>
      <c r="M197" s="138" t="n">
        <v>192</v>
      </c>
      <c r="N197" s="139" t="n">
        <v>1</v>
      </c>
    </row>
    <row r="198" customFormat="false" ht="12.75" hidden="false" customHeight="false" outlineLevel="0" collapsed="false">
      <c r="A198" s="48" t="n">
        <v>193</v>
      </c>
      <c r="B198" s="49" t="s">
        <v>865</v>
      </c>
      <c r="C198" s="50" t="n">
        <v>648719</v>
      </c>
      <c r="D198" s="62" t="s">
        <v>372</v>
      </c>
      <c r="E198" s="52" t="s">
        <v>18</v>
      </c>
      <c r="F198" s="73" t="n">
        <v>0</v>
      </c>
      <c r="G198" s="54" t="n">
        <v>2.41</v>
      </c>
      <c r="H198" s="69" t="n">
        <v>0</v>
      </c>
      <c r="I198" s="74" t="n">
        <v>0</v>
      </c>
      <c r="J198" s="68" t="n">
        <v>0</v>
      </c>
      <c r="K198" s="81" t="n">
        <v>0</v>
      </c>
      <c r="L198" s="59" t="n">
        <v>2.41</v>
      </c>
      <c r="M198" s="138" t="n">
        <v>193</v>
      </c>
      <c r="N198" s="139" t="n">
        <v>0</v>
      </c>
    </row>
    <row r="199" customFormat="false" ht="12.75" hidden="false" customHeight="false" outlineLevel="0" collapsed="false">
      <c r="A199" s="48" t="n">
        <v>194</v>
      </c>
      <c r="B199" s="49" t="s">
        <v>866</v>
      </c>
      <c r="C199" s="50" t="n">
        <v>645763</v>
      </c>
      <c r="D199" s="62" t="s">
        <v>372</v>
      </c>
      <c r="E199" s="52" t="s">
        <v>18</v>
      </c>
      <c r="F199" s="73" t="n">
        <v>0</v>
      </c>
      <c r="G199" s="54" t="n">
        <v>2.408</v>
      </c>
      <c r="H199" s="69" t="n">
        <v>0</v>
      </c>
      <c r="I199" s="74" t="n">
        <v>0</v>
      </c>
      <c r="J199" s="68" t="n">
        <v>0</v>
      </c>
      <c r="K199" s="81" t="n">
        <v>0</v>
      </c>
      <c r="L199" s="59" t="n">
        <v>2.408</v>
      </c>
      <c r="M199" s="138" t="n">
        <v>194</v>
      </c>
      <c r="N199" s="139" t="n">
        <v>0</v>
      </c>
    </row>
    <row r="200" customFormat="false" ht="12.75" hidden="false" customHeight="false" outlineLevel="0" collapsed="false">
      <c r="A200" s="48" t="n">
        <v>195</v>
      </c>
      <c r="B200" s="49" t="s">
        <v>867</v>
      </c>
      <c r="C200" s="50" t="n">
        <v>651812</v>
      </c>
      <c r="D200" s="62" t="s">
        <v>497</v>
      </c>
      <c r="E200" s="140" t="s">
        <v>18</v>
      </c>
      <c r="F200" s="73" t="n">
        <v>0</v>
      </c>
      <c r="G200" s="51" t="n">
        <v>0</v>
      </c>
      <c r="H200" s="55" t="n">
        <v>2.015</v>
      </c>
      <c r="I200" s="74" t="n">
        <v>0</v>
      </c>
      <c r="J200" s="68" t="n">
        <v>0</v>
      </c>
      <c r="K200" s="81" t="n">
        <v>0</v>
      </c>
      <c r="L200" s="59" t="n">
        <v>2.015</v>
      </c>
      <c r="M200" s="138" t="n">
        <v>195</v>
      </c>
      <c r="N200" s="139" t="n">
        <v>0</v>
      </c>
    </row>
    <row r="201" customFormat="false" ht="12.75" hidden="false" customHeight="false" outlineLevel="0" collapsed="false">
      <c r="A201" s="48" t="n">
        <v>196</v>
      </c>
      <c r="B201" s="49" t="s">
        <v>177</v>
      </c>
      <c r="C201" s="50" t="n">
        <v>634832</v>
      </c>
      <c r="D201" s="62" t="s">
        <v>22</v>
      </c>
      <c r="E201" s="52" t="s">
        <v>18</v>
      </c>
      <c r="F201" s="73" t="n">
        <v>0</v>
      </c>
      <c r="G201" s="51" t="n">
        <v>0</v>
      </c>
      <c r="H201" s="55" t="n">
        <v>2.013</v>
      </c>
      <c r="I201" s="74" t="n">
        <v>0</v>
      </c>
      <c r="J201" s="68" t="n">
        <v>0</v>
      </c>
      <c r="K201" s="81" t="n">
        <v>0</v>
      </c>
      <c r="L201" s="59" t="n">
        <v>2.013</v>
      </c>
      <c r="M201" s="138" t="n">
        <v>196</v>
      </c>
      <c r="N201" s="139" t="n">
        <v>0</v>
      </c>
    </row>
    <row r="202" customFormat="false" ht="12.75" hidden="false" customHeight="false" outlineLevel="0" collapsed="false">
      <c r="A202" s="48" t="n">
        <v>197</v>
      </c>
      <c r="B202" s="77" t="s">
        <v>229</v>
      </c>
      <c r="C202" s="78" t="n">
        <v>644307</v>
      </c>
      <c r="D202" s="79" t="s">
        <v>226</v>
      </c>
      <c r="E202" s="76" t="s">
        <v>18</v>
      </c>
      <c r="F202" s="53" t="n">
        <v>1.874</v>
      </c>
      <c r="G202" s="51" t="n">
        <v>0</v>
      </c>
      <c r="H202" s="69" t="n">
        <v>0</v>
      </c>
      <c r="I202" s="74" t="n">
        <v>0</v>
      </c>
      <c r="J202" s="68" t="n">
        <v>0</v>
      </c>
      <c r="K202" s="81" t="n">
        <v>0</v>
      </c>
      <c r="L202" s="59" t="n">
        <v>1.874</v>
      </c>
      <c r="M202" s="141" t="n">
        <v>0</v>
      </c>
      <c r="N202" s="142" t="s">
        <v>320</v>
      </c>
    </row>
    <row r="203" customFormat="false" ht="12.75" hidden="false" customHeight="false" outlineLevel="0" collapsed="false">
      <c r="A203" s="48" t="n">
        <v>198</v>
      </c>
      <c r="B203" s="77" t="s">
        <v>868</v>
      </c>
      <c r="C203" s="78" t="n">
        <v>643948</v>
      </c>
      <c r="D203" s="79" t="s">
        <v>172</v>
      </c>
      <c r="E203" s="76" t="s">
        <v>18</v>
      </c>
      <c r="F203" s="53" t="n">
        <v>1.87</v>
      </c>
      <c r="G203" s="51" t="n">
        <v>0</v>
      </c>
      <c r="H203" s="69" t="n">
        <v>0</v>
      </c>
      <c r="I203" s="74" t="n">
        <v>0</v>
      </c>
      <c r="J203" s="68" t="n">
        <v>0</v>
      </c>
      <c r="K203" s="81" t="n">
        <v>0</v>
      </c>
      <c r="L203" s="59" t="n">
        <v>1.87</v>
      </c>
      <c r="M203" s="141" t="n">
        <v>0</v>
      </c>
      <c r="N203" s="142" t="s">
        <v>320</v>
      </c>
    </row>
    <row r="204" customFormat="false" ht="12.75" hidden="false" customHeight="false" outlineLevel="0" collapsed="false">
      <c r="A204" s="48" t="n">
        <v>199</v>
      </c>
      <c r="B204" s="77" t="s">
        <v>292</v>
      </c>
      <c r="C204" s="78" t="n">
        <v>648897</v>
      </c>
      <c r="D204" s="79" t="s">
        <v>293</v>
      </c>
      <c r="E204" s="76" t="s">
        <v>18</v>
      </c>
      <c r="F204" s="53" t="n">
        <v>1.865</v>
      </c>
      <c r="G204" s="51" t="n">
        <v>0</v>
      </c>
      <c r="H204" s="69" t="n">
        <v>0</v>
      </c>
      <c r="I204" s="74" t="n">
        <v>0</v>
      </c>
      <c r="J204" s="68" t="n">
        <v>0</v>
      </c>
      <c r="K204" s="81" t="n">
        <v>0</v>
      </c>
      <c r="L204" s="59" t="n">
        <v>1.865</v>
      </c>
      <c r="M204" s="141" t="n">
        <v>0</v>
      </c>
      <c r="N204" s="142" t="s">
        <v>320</v>
      </c>
    </row>
    <row r="205" customFormat="false" ht="12.75" hidden="false" customHeight="false" outlineLevel="0" collapsed="false">
      <c r="A205" s="48" t="n">
        <v>200</v>
      </c>
      <c r="B205" s="77" t="s">
        <v>869</v>
      </c>
      <c r="C205" s="78" t="n">
        <v>657576</v>
      </c>
      <c r="D205" s="79" t="s">
        <v>347</v>
      </c>
      <c r="E205" s="76" t="s">
        <v>18</v>
      </c>
      <c r="F205" s="53" t="n">
        <v>1.774</v>
      </c>
      <c r="G205" s="51" t="n">
        <v>0</v>
      </c>
      <c r="H205" s="69" t="n">
        <v>0</v>
      </c>
      <c r="I205" s="74" t="n">
        <v>0</v>
      </c>
      <c r="J205" s="68" t="n">
        <v>0</v>
      </c>
      <c r="K205" s="81" t="n">
        <v>0</v>
      </c>
      <c r="L205" s="59" t="n">
        <v>1.774</v>
      </c>
      <c r="M205" s="141" t="n">
        <v>0</v>
      </c>
      <c r="N205" s="142" t="s">
        <v>320</v>
      </c>
    </row>
    <row r="206" customFormat="false" ht="12.75" hidden="false" customHeight="false" outlineLevel="0" collapsed="false">
      <c r="A206" s="48" t="n">
        <v>201</v>
      </c>
      <c r="B206" s="77" t="s">
        <v>93</v>
      </c>
      <c r="C206" s="78" t="n">
        <v>647696</v>
      </c>
      <c r="D206" s="79" t="s">
        <v>94</v>
      </c>
      <c r="E206" s="76" t="s">
        <v>18</v>
      </c>
      <c r="F206" s="53" t="n">
        <v>1.771</v>
      </c>
      <c r="G206" s="51" t="n">
        <v>0</v>
      </c>
      <c r="H206" s="69" t="n">
        <v>0</v>
      </c>
      <c r="I206" s="74" t="n">
        <v>0</v>
      </c>
      <c r="J206" s="68" t="n">
        <v>0</v>
      </c>
      <c r="K206" s="81" t="n">
        <v>0</v>
      </c>
      <c r="L206" s="59" t="n">
        <v>1.771</v>
      </c>
      <c r="M206" s="141" t="n">
        <v>0</v>
      </c>
      <c r="N206" s="142" t="s">
        <v>320</v>
      </c>
    </row>
    <row r="207" customFormat="false" ht="12.75" hidden="false" customHeight="false" outlineLevel="0" collapsed="false">
      <c r="A207" s="48" t="n">
        <v>202</v>
      </c>
      <c r="B207" s="77" t="s">
        <v>870</v>
      </c>
      <c r="C207" s="78" t="n">
        <v>661742</v>
      </c>
      <c r="D207" s="79" t="s">
        <v>224</v>
      </c>
      <c r="E207" s="76" t="s">
        <v>18</v>
      </c>
      <c r="F207" s="53" t="n">
        <v>1.758</v>
      </c>
      <c r="G207" s="51" t="n">
        <v>0</v>
      </c>
      <c r="H207" s="69" t="n">
        <v>0</v>
      </c>
      <c r="I207" s="74" t="n">
        <v>0</v>
      </c>
      <c r="J207" s="68" t="n">
        <v>0</v>
      </c>
      <c r="K207" s="81" t="n">
        <v>0</v>
      </c>
      <c r="L207" s="59" t="n">
        <v>1.758</v>
      </c>
      <c r="M207" s="141" t="n">
        <v>0</v>
      </c>
      <c r="N207" s="142" t="s">
        <v>320</v>
      </c>
    </row>
    <row r="208" customFormat="false" ht="12.75" hidden="false" customHeight="false" outlineLevel="0" collapsed="false">
      <c r="A208" s="48" t="n">
        <v>203</v>
      </c>
      <c r="B208" s="77" t="s">
        <v>871</v>
      </c>
      <c r="C208" s="78" t="n">
        <v>661160</v>
      </c>
      <c r="D208" s="79" t="s">
        <v>683</v>
      </c>
      <c r="E208" s="76" t="s">
        <v>18</v>
      </c>
      <c r="F208" s="53" t="n">
        <v>1.566</v>
      </c>
      <c r="G208" s="51" t="n">
        <v>0</v>
      </c>
      <c r="H208" s="69" t="n">
        <v>0</v>
      </c>
      <c r="I208" s="74" t="n">
        <v>0</v>
      </c>
      <c r="J208" s="68" t="n">
        <v>0</v>
      </c>
      <c r="K208" s="81" t="n">
        <v>0</v>
      </c>
      <c r="L208" s="59" t="n">
        <v>1.566</v>
      </c>
      <c r="M208" s="141" t="n">
        <v>0</v>
      </c>
      <c r="N208" s="142" t="s">
        <v>320</v>
      </c>
    </row>
    <row r="209" customFormat="false" ht="12.75" hidden="false" customHeight="false" outlineLevel="0" collapsed="false">
      <c r="A209" s="48" t="n">
        <v>204</v>
      </c>
      <c r="B209" s="77" t="s">
        <v>872</v>
      </c>
      <c r="C209" s="78" t="n">
        <v>661165</v>
      </c>
      <c r="D209" s="79" t="s">
        <v>695</v>
      </c>
      <c r="E209" s="76" t="s">
        <v>18</v>
      </c>
      <c r="F209" s="53" t="n">
        <v>1.558</v>
      </c>
      <c r="G209" s="51" t="n">
        <v>0</v>
      </c>
      <c r="H209" s="69" t="n">
        <v>0</v>
      </c>
      <c r="I209" s="74" t="n">
        <v>0</v>
      </c>
      <c r="J209" s="68" t="n">
        <v>0</v>
      </c>
      <c r="K209" s="81" t="n">
        <v>0</v>
      </c>
      <c r="L209" s="59" t="n">
        <v>1.558</v>
      </c>
      <c r="M209" s="141" t="n">
        <v>0</v>
      </c>
      <c r="N209" s="142" t="s">
        <v>320</v>
      </c>
    </row>
    <row r="210" customFormat="false" ht="12.75" hidden="false" customHeight="false" outlineLevel="0" collapsed="false">
      <c r="A210" s="48" t="n">
        <v>205</v>
      </c>
      <c r="B210" s="77" t="s">
        <v>873</v>
      </c>
      <c r="C210" s="78" t="n">
        <v>657746</v>
      </c>
      <c r="D210" s="79" t="s">
        <v>778</v>
      </c>
      <c r="E210" s="76" t="s">
        <v>18</v>
      </c>
      <c r="F210" s="53" t="n">
        <v>1.556</v>
      </c>
      <c r="G210" s="51" t="n">
        <v>0</v>
      </c>
      <c r="H210" s="69" t="n">
        <v>0</v>
      </c>
      <c r="I210" s="74" t="n">
        <v>0</v>
      </c>
      <c r="J210" s="68" t="n">
        <v>0</v>
      </c>
      <c r="K210" s="81" t="n">
        <v>0</v>
      </c>
      <c r="L210" s="59" t="n">
        <v>1.556</v>
      </c>
      <c r="M210" s="141" t="n">
        <v>0</v>
      </c>
      <c r="N210" s="142" t="s">
        <v>320</v>
      </c>
    </row>
    <row r="211" customFormat="false" ht="12.75" hidden="false" customHeight="false" outlineLevel="0" collapsed="false">
      <c r="A211" s="48" t="n">
        <v>206</v>
      </c>
      <c r="B211" s="77" t="s">
        <v>874</v>
      </c>
      <c r="C211" s="78" t="n">
        <v>658021</v>
      </c>
      <c r="D211" s="79" t="s">
        <v>875</v>
      </c>
      <c r="E211" s="76" t="s">
        <v>18</v>
      </c>
      <c r="F211" s="53" t="n">
        <v>1.552</v>
      </c>
      <c r="G211" s="51" t="n">
        <v>0</v>
      </c>
      <c r="H211" s="69" t="n">
        <v>0</v>
      </c>
      <c r="I211" s="74" t="n">
        <v>0</v>
      </c>
      <c r="J211" s="68" t="n">
        <v>0</v>
      </c>
      <c r="K211" s="81" t="n">
        <v>0</v>
      </c>
      <c r="L211" s="59" t="n">
        <v>1.552</v>
      </c>
      <c r="M211" s="141" t="n">
        <v>0</v>
      </c>
      <c r="N211" s="142" t="s">
        <v>320</v>
      </c>
    </row>
    <row r="212" customFormat="false" ht="12.75" hidden="false" customHeight="false" outlineLevel="0" collapsed="false">
      <c r="A212" s="48" t="n">
        <v>207</v>
      </c>
      <c r="B212" s="77" t="s">
        <v>166</v>
      </c>
      <c r="C212" s="78" t="n">
        <v>650886</v>
      </c>
      <c r="D212" s="79" t="s">
        <v>167</v>
      </c>
      <c r="E212" s="76" t="s">
        <v>18</v>
      </c>
      <c r="F212" s="53" t="n">
        <v>1.461</v>
      </c>
      <c r="G212" s="51" t="n">
        <v>0</v>
      </c>
      <c r="H212" s="69" t="n">
        <v>0</v>
      </c>
      <c r="I212" s="74" t="n">
        <v>0</v>
      </c>
      <c r="J212" s="68" t="n">
        <v>0</v>
      </c>
      <c r="K212" s="81" t="n">
        <v>0</v>
      </c>
      <c r="L212" s="59" t="n">
        <v>1.461</v>
      </c>
      <c r="M212" s="141" t="n">
        <v>0</v>
      </c>
      <c r="N212" s="142" t="s">
        <v>320</v>
      </c>
    </row>
    <row r="213" s="63" customFormat="true" ht="12.75" hidden="false" customHeight="false" outlineLevel="0" collapsed="false">
      <c r="A213" s="48" t="n">
        <v>208</v>
      </c>
      <c r="B213" s="77" t="s">
        <v>876</v>
      </c>
      <c r="C213" s="78" t="n">
        <v>658701</v>
      </c>
      <c r="D213" s="79" t="s">
        <v>699</v>
      </c>
      <c r="E213" s="76" t="s">
        <v>18</v>
      </c>
      <c r="F213" s="53" t="n">
        <v>1.442</v>
      </c>
      <c r="G213" s="51" t="n">
        <v>0</v>
      </c>
      <c r="H213" s="69" t="n">
        <v>0</v>
      </c>
      <c r="I213" s="74" t="n">
        <v>0</v>
      </c>
      <c r="J213" s="68" t="n">
        <v>0</v>
      </c>
      <c r="K213" s="81" t="n">
        <v>0</v>
      </c>
      <c r="L213" s="59" t="n">
        <v>1.442</v>
      </c>
      <c r="M213" s="141" t="n">
        <v>0</v>
      </c>
      <c r="N213" s="142" t="s">
        <v>320</v>
      </c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</row>
    <row r="214" customFormat="false" ht="12.75" hidden="false" customHeight="false" outlineLevel="0" collapsed="false">
      <c r="A214" s="48" t="n">
        <v>209</v>
      </c>
      <c r="B214" s="77" t="s">
        <v>877</v>
      </c>
      <c r="C214" s="78" t="n">
        <v>662695</v>
      </c>
      <c r="D214" s="79" t="s">
        <v>723</v>
      </c>
      <c r="E214" s="76" t="s">
        <v>18</v>
      </c>
      <c r="F214" s="53" t="n">
        <v>1.44</v>
      </c>
      <c r="G214" s="51" t="n">
        <v>0</v>
      </c>
      <c r="H214" s="69" t="n">
        <v>0</v>
      </c>
      <c r="I214" s="74" t="n">
        <v>0</v>
      </c>
      <c r="J214" s="68" t="n">
        <v>0</v>
      </c>
      <c r="K214" s="81" t="n">
        <v>0</v>
      </c>
      <c r="L214" s="59" t="n">
        <v>1.44</v>
      </c>
      <c r="M214" s="141" t="n">
        <v>0</v>
      </c>
      <c r="N214" s="142" t="s">
        <v>320</v>
      </c>
    </row>
    <row r="215" customFormat="false" ht="12.75" hidden="false" customHeight="false" outlineLevel="0" collapsed="false">
      <c r="A215" s="48" t="n">
        <v>210</v>
      </c>
      <c r="B215" s="77" t="s">
        <v>878</v>
      </c>
      <c r="C215" s="78" t="n">
        <v>657556</v>
      </c>
      <c r="D215" s="79" t="s">
        <v>63</v>
      </c>
      <c r="E215" s="76" t="s">
        <v>18</v>
      </c>
      <c r="F215" s="53" t="n">
        <v>1.439</v>
      </c>
      <c r="G215" s="51" t="n">
        <v>0</v>
      </c>
      <c r="H215" s="69" t="n">
        <v>0</v>
      </c>
      <c r="I215" s="74" t="n">
        <v>0</v>
      </c>
      <c r="J215" s="68" t="n">
        <v>0</v>
      </c>
      <c r="K215" s="81" t="n">
        <v>0</v>
      </c>
      <c r="L215" s="59" t="n">
        <v>1.439</v>
      </c>
      <c r="M215" s="141" t="n">
        <v>0</v>
      </c>
      <c r="N215" s="142" t="s">
        <v>320</v>
      </c>
    </row>
    <row r="216" customFormat="false" ht="12.75" hidden="false" customHeight="false" outlineLevel="0" collapsed="false">
      <c r="A216" s="48" t="n">
        <v>211</v>
      </c>
      <c r="B216" s="77" t="s">
        <v>305</v>
      </c>
      <c r="C216" s="78" t="n">
        <v>647787</v>
      </c>
      <c r="D216" s="79" t="s">
        <v>306</v>
      </c>
      <c r="E216" s="76" t="s">
        <v>18</v>
      </c>
      <c r="F216" s="53" t="n">
        <v>1.314</v>
      </c>
      <c r="G216" s="51" t="n">
        <v>0</v>
      </c>
      <c r="H216" s="69" t="n">
        <v>0</v>
      </c>
      <c r="I216" s="74" t="n">
        <v>0</v>
      </c>
      <c r="J216" s="68" t="n">
        <v>0</v>
      </c>
      <c r="K216" s="81" t="n">
        <v>0</v>
      </c>
      <c r="L216" s="59" t="n">
        <v>1.314</v>
      </c>
      <c r="M216" s="141" t="n">
        <v>0</v>
      </c>
      <c r="N216" s="142" t="s">
        <v>320</v>
      </c>
    </row>
    <row r="217" customFormat="false" ht="12.75" hidden="false" customHeight="false" outlineLevel="0" collapsed="false">
      <c r="A217" s="48" t="n">
        <v>212</v>
      </c>
      <c r="B217" s="77" t="s">
        <v>879</v>
      </c>
      <c r="C217" s="78" t="n">
        <v>662602</v>
      </c>
      <c r="D217" s="79" t="s">
        <v>880</v>
      </c>
      <c r="E217" s="76" t="s">
        <v>18</v>
      </c>
      <c r="F217" s="53" t="n">
        <v>1.255</v>
      </c>
      <c r="G217" s="51" t="n">
        <v>0</v>
      </c>
      <c r="H217" s="69" t="n">
        <v>0</v>
      </c>
      <c r="I217" s="74" t="n">
        <v>0</v>
      </c>
      <c r="J217" s="68" t="n">
        <v>0</v>
      </c>
      <c r="K217" s="81" t="n">
        <v>0</v>
      </c>
      <c r="L217" s="59" t="n">
        <v>1.255</v>
      </c>
      <c r="M217" s="141" t="n">
        <v>0</v>
      </c>
      <c r="N217" s="142" t="s">
        <v>320</v>
      </c>
    </row>
    <row r="218" customFormat="false" ht="12.75" hidden="false" customHeight="false" outlineLevel="0" collapsed="false">
      <c r="A218" s="48" t="n">
        <v>213</v>
      </c>
      <c r="B218" s="77" t="s">
        <v>881</v>
      </c>
      <c r="C218" s="78" t="n">
        <v>663782</v>
      </c>
      <c r="D218" s="79" t="s">
        <v>882</v>
      </c>
      <c r="E218" s="76" t="s">
        <v>18</v>
      </c>
      <c r="F218" s="53" t="n">
        <v>1.251</v>
      </c>
      <c r="G218" s="51" t="n">
        <v>0</v>
      </c>
      <c r="H218" s="69" t="n">
        <v>0</v>
      </c>
      <c r="I218" s="74" t="n">
        <v>0</v>
      </c>
      <c r="J218" s="68" t="n">
        <v>0</v>
      </c>
      <c r="K218" s="81" t="n">
        <v>0</v>
      </c>
      <c r="L218" s="59" t="n">
        <v>1.251</v>
      </c>
      <c r="M218" s="141" t="n">
        <v>0</v>
      </c>
      <c r="N218" s="142" t="s">
        <v>320</v>
      </c>
    </row>
    <row r="219" customFormat="false" ht="12.75" hidden="false" customHeight="false" outlineLevel="0" collapsed="false">
      <c r="A219" s="48" t="n">
        <v>214</v>
      </c>
      <c r="B219" s="77" t="s">
        <v>883</v>
      </c>
      <c r="C219" s="78" t="n">
        <v>657340</v>
      </c>
      <c r="D219" s="79" t="s">
        <v>884</v>
      </c>
      <c r="E219" s="76" t="s">
        <v>18</v>
      </c>
      <c r="F219" s="53" t="n">
        <v>1.25</v>
      </c>
      <c r="G219" s="51" t="n">
        <v>0</v>
      </c>
      <c r="H219" s="69" t="n">
        <v>0</v>
      </c>
      <c r="I219" s="74" t="n">
        <v>0</v>
      </c>
      <c r="J219" s="68" t="n">
        <v>0</v>
      </c>
      <c r="K219" s="81" t="n">
        <v>0</v>
      </c>
      <c r="L219" s="59" t="n">
        <v>1.25</v>
      </c>
      <c r="M219" s="141" t="n">
        <v>0</v>
      </c>
      <c r="N219" s="142" t="s">
        <v>320</v>
      </c>
    </row>
    <row r="220" customFormat="false" ht="12.75" hidden="false" customHeight="false" outlineLevel="0" collapsed="false">
      <c r="A220" s="48" t="n">
        <v>215</v>
      </c>
      <c r="B220" s="77" t="s">
        <v>885</v>
      </c>
      <c r="C220" s="78" t="n">
        <v>651160</v>
      </c>
      <c r="D220" s="79" t="s">
        <v>501</v>
      </c>
      <c r="E220" s="76" t="s">
        <v>18</v>
      </c>
      <c r="F220" s="53" t="n">
        <v>1.247</v>
      </c>
      <c r="G220" s="51" t="n">
        <v>0</v>
      </c>
      <c r="H220" s="69" t="n">
        <v>0</v>
      </c>
      <c r="I220" s="74" t="n">
        <v>0</v>
      </c>
      <c r="J220" s="68" t="n">
        <v>0</v>
      </c>
      <c r="K220" s="81" t="n">
        <v>0</v>
      </c>
      <c r="L220" s="59" t="n">
        <v>1.247</v>
      </c>
      <c r="M220" s="141" t="n">
        <v>0</v>
      </c>
      <c r="N220" s="142" t="s">
        <v>320</v>
      </c>
    </row>
    <row r="221" customFormat="false" ht="12.75" hidden="false" customHeight="false" outlineLevel="0" collapsed="false">
      <c r="A221" s="48" t="n">
        <v>216</v>
      </c>
      <c r="B221" s="77" t="s">
        <v>886</v>
      </c>
      <c r="C221" s="78" t="n">
        <v>660803</v>
      </c>
      <c r="D221" s="79" t="s">
        <v>703</v>
      </c>
      <c r="E221" s="76" t="s">
        <v>18</v>
      </c>
      <c r="F221" s="53" t="n">
        <v>1.137</v>
      </c>
      <c r="G221" s="51" t="n">
        <v>0</v>
      </c>
      <c r="H221" s="69" t="n">
        <v>0</v>
      </c>
      <c r="I221" s="74" t="n">
        <v>0</v>
      </c>
      <c r="J221" s="68" t="n">
        <v>0</v>
      </c>
      <c r="K221" s="81" t="n">
        <v>0</v>
      </c>
      <c r="L221" s="59" t="n">
        <v>1.137</v>
      </c>
      <c r="M221" s="141" t="n">
        <v>0</v>
      </c>
      <c r="N221" s="142" t="s">
        <v>320</v>
      </c>
    </row>
    <row r="222" customFormat="false" ht="12.75" hidden="false" customHeight="false" outlineLevel="0" collapsed="false">
      <c r="A222" s="48" t="n">
        <v>217</v>
      </c>
      <c r="B222" s="77" t="s">
        <v>887</v>
      </c>
      <c r="C222" s="78" t="n">
        <v>655456</v>
      </c>
      <c r="D222" s="79" t="s">
        <v>703</v>
      </c>
      <c r="E222" s="76" t="s">
        <v>18</v>
      </c>
      <c r="F222" s="53" t="n">
        <v>1.128</v>
      </c>
      <c r="G222" s="51" t="n">
        <v>0</v>
      </c>
      <c r="H222" s="69" t="n">
        <v>0</v>
      </c>
      <c r="I222" s="74" t="n">
        <v>0</v>
      </c>
      <c r="J222" s="68" t="n">
        <v>0</v>
      </c>
      <c r="K222" s="81" t="n">
        <v>0</v>
      </c>
      <c r="L222" s="59" t="n">
        <v>1.128</v>
      </c>
      <c r="M222" s="141" t="n">
        <v>0</v>
      </c>
      <c r="N222" s="142" t="s">
        <v>320</v>
      </c>
    </row>
    <row r="223" customFormat="false" ht="12.75" hidden="false" customHeight="false" outlineLevel="0" collapsed="false">
      <c r="A223" s="48" t="n">
        <v>218</v>
      </c>
      <c r="B223" s="77" t="s">
        <v>888</v>
      </c>
      <c r="C223" s="78" t="n">
        <v>658445</v>
      </c>
      <c r="D223" s="79" t="s">
        <v>669</v>
      </c>
      <c r="E223" s="76" t="s">
        <v>18</v>
      </c>
      <c r="F223" s="53" t="n">
        <v>1.126</v>
      </c>
      <c r="G223" s="51" t="n">
        <v>0</v>
      </c>
      <c r="H223" s="69" t="n">
        <v>0</v>
      </c>
      <c r="I223" s="74" t="n">
        <v>0</v>
      </c>
      <c r="J223" s="68" t="n">
        <v>0</v>
      </c>
      <c r="K223" s="81" t="n">
        <v>0</v>
      </c>
      <c r="L223" s="59" t="n">
        <v>1.126</v>
      </c>
      <c r="M223" s="141" t="n">
        <v>0</v>
      </c>
      <c r="N223" s="142" t="s">
        <v>320</v>
      </c>
    </row>
    <row r="224" customFormat="false" ht="12.75" hidden="false" customHeight="false" outlineLevel="0" collapsed="false">
      <c r="A224" s="48" t="n">
        <v>219</v>
      </c>
      <c r="B224" s="77" t="s">
        <v>889</v>
      </c>
      <c r="C224" s="78" t="n">
        <v>659598</v>
      </c>
      <c r="D224" s="79" t="s">
        <v>703</v>
      </c>
      <c r="E224" s="76" t="s">
        <v>18</v>
      </c>
      <c r="F224" s="53" t="n">
        <v>1.124</v>
      </c>
      <c r="G224" s="51" t="n">
        <v>0</v>
      </c>
      <c r="H224" s="69" t="n">
        <v>0</v>
      </c>
      <c r="I224" s="74" t="n">
        <v>0</v>
      </c>
      <c r="J224" s="68" t="n">
        <v>0</v>
      </c>
      <c r="K224" s="81" t="n">
        <v>0</v>
      </c>
      <c r="L224" s="59" t="n">
        <v>1.124</v>
      </c>
      <c r="M224" s="141" t="n">
        <v>0</v>
      </c>
      <c r="N224" s="142" t="s">
        <v>320</v>
      </c>
    </row>
    <row r="225" customFormat="false" ht="13.5" hidden="false" customHeight="false" outlineLevel="0" collapsed="false">
      <c r="A225" s="100" t="n">
        <v>220</v>
      </c>
      <c r="B225" s="125" t="s">
        <v>890</v>
      </c>
      <c r="C225" s="126" t="n">
        <v>664779</v>
      </c>
      <c r="D225" s="127" t="s">
        <v>90</v>
      </c>
      <c r="E225" s="143" t="s">
        <v>18</v>
      </c>
      <c r="F225" s="129" t="n">
        <v>0.963</v>
      </c>
      <c r="G225" s="106" t="n">
        <v>0</v>
      </c>
      <c r="H225" s="144" t="n">
        <v>0</v>
      </c>
      <c r="I225" s="108" t="n">
        <v>0</v>
      </c>
      <c r="J225" s="109" t="n">
        <v>0</v>
      </c>
      <c r="K225" s="110" t="n">
        <v>0</v>
      </c>
      <c r="L225" s="111" t="n">
        <v>0.963</v>
      </c>
      <c r="M225" s="145" t="n">
        <v>0</v>
      </c>
      <c r="N225" s="146" t="s">
        <v>320</v>
      </c>
    </row>
    <row r="226" customFormat="false" ht="13.5" hidden="false" customHeight="false" outlineLevel="0" collapsed="false"/>
  </sheetData>
  <mergeCells count="2">
    <mergeCell ref="A1:N1"/>
    <mergeCell ref="A3:N3"/>
  </mergeCells>
  <conditionalFormatting sqref="I6:K2945">
    <cfRule type="cellIs" priority="2" operator="greaterThan" aboveAverage="0" equalAverage="0" bottom="0" percent="0" rank="0" text="" dxfId="146">
      <formula>$K6</formula>
    </cfRule>
    <cfRule type="cellIs" priority="3" operator="greaterThan" aboveAverage="0" equalAverage="0" bottom="0" percent="0" rank="0" text="" dxfId="147">
      <formula>$J6</formula>
    </cfRule>
    <cfRule type="cellIs" priority="4" operator="greaterThan" aboveAverage="0" equalAverage="0" bottom="0" percent="0" rank="0" text="" dxfId="148">
      <formula>$I6</formula>
    </cfRule>
  </conditionalFormatting>
  <conditionalFormatting sqref="F6:H2945">
    <cfRule type="cellIs" priority="5" operator="greaterThan" aboveAverage="0" equalAverage="0" bottom="0" percent="0" rank="0" text="" dxfId="149">
      <formula>$H6</formula>
    </cfRule>
    <cfRule type="cellIs" priority="6" operator="greaterThan" aboveAverage="0" equalAverage="0" bottom="0" percent="0" rank="0" text="" dxfId="150">
      <formula>$G6</formula>
    </cfRule>
    <cfRule type="cellIs" priority="7" operator="greaterThan" aboveAverage="0" equalAverage="0" bottom="0" percent="0" rank="0" text="" dxfId="151">
      <formula>$F6</formula>
    </cfRule>
  </conditionalFormatting>
  <conditionalFormatting sqref="F6:K2945">
    <cfRule type="cellIs" priority="8" operator="equal" aboveAverage="0" equalAverage="0" bottom="0" percent="0" rank="0" text="" dxfId="152">
      <formula>0</formula>
    </cfRule>
  </conditionalFormatting>
  <conditionalFormatting sqref="C115">
    <cfRule type="expression" priority="9" aboveAverage="0" equalAverage="0" bottom="0" percent="0" rank="0" text="" dxfId="153">
      <formula>AND(COUNTIF($C$115:$C$115,C115)&gt;1,NOT(ISBLANK(C115)))</formula>
    </cfRule>
  </conditionalFormatting>
  <conditionalFormatting sqref="C173:C175 C111:C114 C116:C142 C152:C156">
    <cfRule type="expression" priority="10" aboveAverage="0" equalAverage="0" bottom="0" percent="0" rank="0" text="" dxfId="154">
      <formula>AND(COUNTIF($C$173:$C$175,C173)+COUNTIF($C$111:$C$114,C173)+COUNTIF($C$116:$C$142,C173)+COUNTIF($C$152:$C$156,C173)&gt;1,NOT(ISBLANK(C173)))</formula>
    </cfRule>
  </conditionalFormatting>
  <conditionalFormatting sqref="C60:C69">
    <cfRule type="expression" priority="11" aboveAverage="0" equalAverage="0" bottom="0" percent="0" rank="0" text="" dxfId="155">
      <formula>AND(COUNTIF($C$60:$C$69,C60)&gt;1,NOT(ISBLANK(C60)))</formula>
    </cfRule>
  </conditionalFormatting>
  <conditionalFormatting sqref="C143:C151">
    <cfRule type="expression" priority="12" aboveAverage="0" equalAverage="0" bottom="0" percent="0" rank="0" text="" dxfId="156">
      <formula>AND(COUNTIF($C$143:$C$151,C143)&gt;1,NOT(ISBLANK(C143)))</formula>
    </cfRule>
  </conditionalFormatting>
  <conditionalFormatting sqref="C86:C87">
    <cfRule type="expression" priority="13" aboveAverage="0" equalAverage="0" bottom="0" percent="0" rank="0" text="" dxfId="157">
      <formula>AND(COUNTIF($C$86:$C$87,C86)&gt;1,NOT(ISBLANK(C86)))</formula>
    </cfRule>
  </conditionalFormatting>
  <conditionalFormatting sqref="I36:K36">
    <cfRule type="cellIs" priority="14" operator="greaterThan" aboveAverage="0" equalAverage="0" bottom="0" percent="0" rank="0" text="" dxfId="158">
      <formula>$K36</formula>
    </cfRule>
    <cfRule type="cellIs" priority="15" operator="greaterThan" aboveAverage="0" equalAverage="0" bottom="0" percent="0" rank="0" text="" dxfId="159">
      <formula>$J36</formula>
    </cfRule>
    <cfRule type="cellIs" priority="16" operator="greaterThan" aboveAverage="0" equalAverage="0" bottom="0" percent="0" rank="0" text="" dxfId="160">
      <formula>$I36</formula>
    </cfRule>
  </conditionalFormatting>
  <conditionalFormatting sqref="C36">
    <cfRule type="expression" priority="17" aboveAverage="0" equalAverage="0" bottom="0" percent="0" rank="0" text="" dxfId="161">
      <formula>AND(COUNTIF($C$36:$C$36,C36)&gt;1,NOT(ISBLANK(C36)))</formula>
    </cfRule>
    <cfRule type="expression" priority="18" aboveAverage="0" equalAverage="0" bottom="0" percent="0" rank="0" text="" dxfId="162">
      <formula>AND(COUNTIF($C$36:$C$36,C36)&gt;1,NOT(ISBLANK(C36)))</formula>
    </cfRule>
    <cfRule type="expression" priority="19" aboveAverage="0" equalAverage="0" bottom="0" percent="0" rank="0" text="" dxfId="163">
      <formula>AND(COUNTIF($C$36:$C$36,C36)&gt;1,NOT(ISBLANK(C36)))</formula>
    </cfRule>
  </conditionalFormatting>
  <conditionalFormatting sqref="C36">
    <cfRule type="expression" priority="20" aboveAverage="0" equalAverage="0" bottom="0" percent="0" rank="0" text="" dxfId="164">
      <formula>AND(COUNTIF($C$36:$C$36,C36)&gt;1,NOT(ISBLANK(C36)))</formula>
    </cfRule>
  </conditionalFormatting>
  <conditionalFormatting sqref="I37:K37">
    <cfRule type="cellIs" priority="21" operator="greaterThan" aboveAverage="0" equalAverage="0" bottom="0" percent="0" rank="0" text="" dxfId="165">
      <formula>$K37</formula>
    </cfRule>
    <cfRule type="cellIs" priority="22" operator="greaterThan" aboveAverage="0" equalAverage="0" bottom="0" percent="0" rank="0" text="" dxfId="166">
      <formula>$J37</formula>
    </cfRule>
    <cfRule type="cellIs" priority="23" operator="greaterThan" aboveAverage="0" equalAverage="0" bottom="0" percent="0" rank="0" text="" dxfId="167">
      <formula>$I37</formula>
    </cfRule>
  </conditionalFormatting>
  <conditionalFormatting sqref="C37">
    <cfRule type="expression" priority="24" aboveAverage="0" equalAverage="0" bottom="0" percent="0" rank="0" text="" dxfId="168">
      <formula>AND(COUNTIF($C$37:$C$37,C37)&gt;1,NOT(ISBLANK(C37)))</formula>
    </cfRule>
    <cfRule type="expression" priority="25" aboveAverage="0" equalAverage="0" bottom="0" percent="0" rank="0" text="" dxfId="169">
      <formula>AND(COUNTIF($C$37:$C$37,C37)&gt;1,NOT(ISBLANK(C37)))</formula>
    </cfRule>
    <cfRule type="expression" priority="26" aboveAverage="0" equalAverage="0" bottom="0" percent="0" rank="0" text="" dxfId="170">
      <formula>AND(COUNTIF($C$37:$C$37,C37)&gt;1,NOT(ISBLANK(C37)))</formula>
    </cfRule>
  </conditionalFormatting>
  <conditionalFormatting sqref="C37">
    <cfRule type="expression" priority="27" aboveAverage="0" equalAverage="0" bottom="0" percent="0" rank="0" text="" dxfId="171">
      <formula>AND(COUNTIF($C$37:$C$37,C37)&gt;1,NOT(ISBLANK(C37)))</formula>
    </cfRule>
  </conditionalFormatting>
  <conditionalFormatting sqref="C99">
    <cfRule type="expression" priority="28" aboveAverage="0" equalAverage="0" bottom="0" percent="0" rank="0" text="" dxfId="172">
      <formula>AND(COUNTIF($C$99:$C$99,C99)&gt;1,NOT(ISBLANK(C99)))</formula>
    </cfRule>
  </conditionalFormatting>
  <conditionalFormatting sqref="C99">
    <cfRule type="expression" priority="29" aboveAverage="0" equalAverage="0" bottom="0" percent="0" rank="0" text="" dxfId="173">
      <formula>AND(COUNTIF($C$99:$C$99,C99)&gt;1,NOT(ISBLANK(C99)))</formula>
    </cfRule>
    <cfRule type="expression" priority="30" aboveAverage="0" equalAverage="0" bottom="0" percent="0" rank="0" text="" dxfId="174">
      <formula>AND(COUNTIF($C$99:$C$99,C99)&gt;1,NOT(ISBLANK(C99)))</formula>
    </cfRule>
    <cfRule type="expression" priority="31" aboveAverage="0" equalAverage="0" bottom="0" percent="0" rank="0" text="" dxfId="175">
      <formula>AND(COUNTIF($C$99:$C$99,C99)&gt;1,NOT(ISBLANK(C99)))</formula>
    </cfRule>
  </conditionalFormatting>
  <conditionalFormatting sqref="C183:C211">
    <cfRule type="expression" priority="32" aboveAverage="0" equalAverage="0" bottom="0" percent="0" rank="0" text="" dxfId="176">
      <formula>AND(COUNTIF($C$183:$C$211,C183)&gt;1,NOT(ISBLANK(C183)))</formula>
    </cfRule>
  </conditionalFormatting>
  <conditionalFormatting sqref="C183:C211">
    <cfRule type="expression" priority="33" aboveAverage="0" equalAverage="0" bottom="0" percent="0" rank="0" text="" dxfId="177">
      <formula>AND(COUNTIF($C$183:$C$211,C183)&gt;1,NOT(ISBLANK(C183)))</formula>
    </cfRule>
    <cfRule type="expression" priority="34" aboveAverage="0" equalAverage="0" bottom="0" percent="0" rank="0" text="" dxfId="178">
      <formula>AND(COUNTIF($C$183:$C$211,C183)&gt;1,NOT(ISBLANK(C183)))</formula>
    </cfRule>
  </conditionalFormatting>
  <conditionalFormatting sqref="C183:C211">
    <cfRule type="expression" priority="35" aboveAverage="0" equalAverage="0" bottom="0" percent="0" rank="0" text="" dxfId="179">
      <formula>AND(COUNTIF($C$183:$C$211,C183)&gt;1,NOT(ISBLANK(C183)))</formula>
    </cfRule>
    <cfRule type="expression" priority="36" aboveAverage="0" equalAverage="0" bottom="0" percent="0" rank="0" text="" dxfId="180">
      <formula>AND(COUNTIF($C$183:$C$211,C183)&gt;1,NOT(ISBLANK(C183)))</formula>
    </cfRule>
    <cfRule type="expression" priority="37" aboveAverage="0" equalAverage="0" bottom="0" percent="0" rank="0" text="" dxfId="181">
      <formula>AND(COUNTIF($C$183:$C$211,C183)&gt;1,NOT(ISBLANK(C183)))</formula>
    </cfRule>
  </conditionalFormatting>
  <conditionalFormatting sqref="C119:C122">
    <cfRule type="expression" priority="38" aboveAverage="0" equalAverage="0" bottom="0" percent="0" rank="0" text="" dxfId="182">
      <formula>AND(COUNTIF($C$119:$C$122,C119)&gt;1,NOT(ISBLANK(C119)))</formula>
    </cfRule>
  </conditionalFormatting>
  <conditionalFormatting sqref="C133:C137">
    <cfRule type="expression" priority="39" aboveAverage="0" equalAverage="0" bottom="0" percent="0" rank="0" text="" dxfId="183">
      <formula>AND(COUNTIF($C$133:$C$137,C133)&gt;1,NOT(ISBLANK(C133)))</formula>
    </cfRule>
  </conditionalFormatting>
  <conditionalFormatting sqref="C3">
    <cfRule type="expression" priority="40" aboveAverage="0" equalAverage="0" bottom="0" percent="0" rank="0" text="" dxfId="184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185">
      <formula>AND(COUNTIF($C$3:$C$3,C3)&gt;1,NOT(ISBLANK(C3)))</formula>
    </cfRule>
    <cfRule type="expression" priority="42" aboveAverage="0" equalAverage="0" bottom="0" percent="0" rank="0" text="" dxfId="186">
      <formula>AND(COUNTIF($C$3:$C$3,C3)&gt;1,NOT(ISBLANK(C3)))</formula>
    </cfRule>
  </conditionalFormatting>
  <conditionalFormatting sqref="C157:C172">
    <cfRule type="expression" priority="43" aboveAverage="0" equalAverage="0" bottom="0" percent="0" rank="0" text="" dxfId="187">
      <formula>AND(COUNTIF($C$157:$C$172,C157)&gt;1,NOT(ISBLANK(C157)))</formula>
    </cfRule>
  </conditionalFormatting>
  <conditionalFormatting sqref="C1:C65536">
    <cfRule type="expression" priority="44" aboveAverage="0" equalAverage="0" bottom="0" percent="0" rank="0" text="" dxfId="188">
      <formula>AND(COUNTIF($C:$C,C1)&gt;1,NOT(ISBLANK(C1)))</formula>
    </cfRule>
    <cfRule type="expression" priority="45" aboveAverage="0" equalAverage="0" bottom="0" percent="0" rank="0" text="" dxfId="189">
      <formula>AND(COUNTIF($C:$C,C1)&gt;1,NOT(ISBLANK(C1)))</formula>
    </cfRule>
    <cfRule type="expression" priority="46" aboveAverage="0" equalAverage="0" bottom="0" percent="0" rank="0" text="" dxfId="190">
      <formula>AND(COUNTIF($C:$C,C1)&gt;1,NOT(ISBLANK(C1)))</formula>
    </cfRule>
  </conditionalFormatting>
  <conditionalFormatting sqref="C1:C98 C100:C65536">
    <cfRule type="expression" priority="47" aboveAverage="0" equalAverage="0" bottom="0" percent="0" rank="0" text="" dxfId="191">
      <formula>AND(COUNTIF($C$1:$C$98,C1)+COUNTIF($C$100:$C$65536,C1)&gt;1,NOT(ISBLANK(C1)))</formula>
    </cfRule>
  </conditionalFormatting>
  <conditionalFormatting sqref="C1:C35 C38:C98 C100:C65536">
    <cfRule type="expression" priority="48" aboveAverage="0" equalAverage="0" bottom="0" percent="0" rank="0" text="" dxfId="192">
      <formula>AND(COUNTIF($C$1:$C$35,C1)+COUNTIF($C$38:$C$98,C1)+COUNTIF($C$100:$C$65536,C1)&gt;1,NOT(ISBLANK(C1)))</formula>
    </cfRule>
    <cfRule type="expression" priority="49" aboveAverage="0" equalAverage="0" bottom="0" percent="0" rank="0" text="" dxfId="193">
      <formula>AND(COUNTIF($C$1:$C$35,C1)+COUNTIF($C$38:$C$98,C1)+COUNTIF($C$100:$C$65536,C1)&gt;1,NOT(ISBLANK(C1)))</formula>
    </cfRule>
    <cfRule type="expression" priority="50" aboveAverage="0" equalAverage="0" bottom="0" percent="0" rank="0" text="" dxfId="194">
      <formula>AND(COUNTIF($C$1:$C$35,C1)+COUNTIF($C$38:$C$98,C1)+COUNTIF($C$100:$C$65536,C1)&gt;1,NOT(ISBLANK(C1)))</formula>
    </cfRule>
  </conditionalFormatting>
  <conditionalFormatting sqref="C176:C182 C2 C88:C98 C4:C35 C38:C59 C100:C110 C70:C85 C212:C65536">
    <cfRule type="expression" priority="51" aboveAverage="0" equalAverage="0" bottom="0" percent="0" rank="0" text="" dxfId="195">
      <formula>AND(COUNTIF($C$176:$C$182,C176)+COUNTIF($C$2:$C$2,C176)+COUNTIF($C$88:$C$98,C176)+COUNTIF($C$4:$C$35,C176)+COUNTIF($C$38:$C$59,C176)+COUNTIF($C$100:$C$110,C176)+COUNTIF($C$70:$C$85,C176)+COUNTIF($C$212:$C$65536,C176)&gt;1,NOT(ISBLANK(C176)))</formula>
    </cfRule>
  </conditionalFormatting>
  <conditionalFormatting sqref="C173:C182 C2 C152:C156 C88:C98 C4:C35 C38:C59 C100:C114 C116:C142 C70:C85 C212:C65536">
    <cfRule type="expression" priority="52" aboveAverage="0" equalAverage="0" bottom="0" percent="0" rank="0" text="" dxfId="196">
      <formula>AND(COUNTIF($C$173:$C$182,C173)+COUNTIF($C$2:$C$2,C173)+COUNTIF($C$152:$C$156,C173)+COUNTIF($C$88:$C$98,C173)+COUNTIF($C$4:$C$35,C173)+COUNTIF($C$38:$C$59,C173)+COUNTIF($C$100:$C$114,C173)+COUNTIF($C$116:$C$142,C173)+COUNTIF($C$70:$C$85,C173)+COUNTIF($C$212:$C$65536,C173)&gt;1,NOT(ISBLANK(C173)))</formula>
    </cfRule>
  </conditionalFormatting>
  <conditionalFormatting sqref="C173:C182 C2 C152:C156 C4:C35 C88:C98 C38:C59 C100:C142 C70:C85 C212:C65536">
    <cfRule type="expression" priority="53" aboveAverage="0" equalAverage="0" bottom="0" percent="0" rank="0" text="" dxfId="197">
      <formula>AND(COUNTIF($C$173:$C$182,C173)+COUNTIF($C$2:$C$2,C173)+COUNTIF($C$152:$C$156,C173)+COUNTIF($C$4:$C$35,C173)+COUNTIF($C$88:$C$98,C173)+COUNTIF($C$38:$C$59,C173)+COUNTIF($C$100:$C$142,C173)+COUNTIF($C$70:$C$85,C173)+COUNTIF($C$212:$C$65536,C173)&gt;1,NOT(ISBLANK(C173)))</formula>
    </cfRule>
  </conditionalFormatting>
  <conditionalFormatting sqref="C152:C182 C2 C4:C35 C88:C98 C38:C59 C100:C142 C70:C85 C212:C65536">
    <cfRule type="expression" priority="54" aboveAverage="0" equalAverage="0" bottom="0" percent="0" rank="0" text="" dxfId="198">
      <formula>AND(COUNTIF($C$152:$C$182,C152)+COUNTIF($C$2:$C$2,C152)+COUNTIF($C$4:$C$35,C152)+COUNTIF($C$88:$C$98,C152)+COUNTIF($C$38:$C$59,C152)+COUNTIF($C$100:$C$142,C152)+COUNTIF($C$70:$C$85,C152)+COUNTIF($C$212:$C$65536,C152)&gt;1,NOT(ISBLANK(C152)))</formula>
    </cfRule>
  </conditionalFormatting>
  <conditionalFormatting sqref="C152:C182 C2 C4:C35 C88:C98 C100:C142 C38:C85 C212:C65536">
    <cfRule type="expression" priority="55" aboveAverage="0" equalAverage="0" bottom="0" percent="0" rank="0" text="" dxfId="199">
      <formula>AND(COUNTIF($C$152:$C$182,C152)+COUNTIF($C$2:$C$2,C152)+COUNTIF($C$4:$C$35,C152)+COUNTIF($C$88:$C$98,C152)+COUNTIF($C$100:$C$142,C152)+COUNTIF($C$38:$C$85,C152)+COUNTIF($C$212:$C$65536,C152)&gt;1,NOT(ISBLANK(C152)))</formula>
    </cfRule>
  </conditionalFormatting>
  <conditionalFormatting sqref="C88:C98 C2 C4:C35 C100:C182 C38:C85 C212:C65536">
    <cfRule type="expression" priority="56" aboveAverage="0" equalAverage="0" bottom="0" percent="0" rank="0" text="" dxfId="200">
      <formula>AND(COUNTIF($C$88:$C$98,C88)+COUNTIF($C$2:$C$2,C88)+COUNTIF($C$4:$C$35,C88)+COUNTIF($C$100:$C$182,C88)+COUNTIF($C$38:$C$85,C88)+COUNTIF($C$212:$C$65536,C88)&gt;1,NOT(ISBLANK(C88)))</formula>
    </cfRule>
  </conditionalFormatting>
  <conditionalFormatting sqref="C2 C4:C35 C100:C182 C38:C98 C212:C65536">
    <cfRule type="expression" priority="57" aboveAverage="0" equalAverage="0" bottom="0" percent="0" rank="0" text="" dxfId="201">
      <formula>AND(COUNTIF($C$2:$C$2,C2)+COUNTIF($C$4:$C$35,C2)+COUNTIF($C$100:$C$182,C2)+COUNTIF($C$38:$C$98,C2)+COUNTIF($C$212:$C$65536,C2)&gt;1,NOT(ISBLANK(C2)))</formula>
    </cfRule>
  </conditionalFormatting>
  <conditionalFormatting sqref="C212:C225">
    <cfRule type="expression" priority="58" aboveAverage="0" equalAverage="0" bottom="0" percent="0" rank="0" text="" dxfId="202">
      <formula>AND(COUNTIF($C$212:$C$225,C212)&gt;1,NOT(ISBLANK(C212)))</formula>
    </cfRule>
  </conditionalFormatting>
  <conditionalFormatting sqref="C212:C225">
    <cfRule type="expression" priority="59" aboveAverage="0" equalAverage="0" bottom="0" percent="0" rank="0" text="" dxfId="203">
      <formula>AND(COUNTIF($C$212:$C$225,C212)&gt;1,NOT(ISBLANK(C212)))</formula>
    </cfRule>
    <cfRule type="expression" priority="60" aboveAverage="0" equalAverage="0" bottom="0" percent="0" rank="0" text="" dxfId="204">
      <formula>AND(COUNTIF($C$212:$C$225,C212)&gt;1,NOT(ISBLANK(C212)))</formula>
    </cfRule>
    <cfRule type="expression" priority="61" aboveAverage="0" equalAverage="0" bottom="0" percent="0" rank="0" text="" dxfId="205">
      <formula>AND(COUNTIF($C$212:$C$225,C212)&gt;1,NOT(ISBLANK(C21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7"/>
    <col collapsed="false" customWidth="true" hidden="false" outlineLevel="0" max="11" min="9" style="5" width="7.99"/>
    <col collapsed="false" customWidth="true" hidden="false" outlineLevel="0" max="12" min="12" style="6" width="8.7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9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5.25" hidden="false" customHeight="true" outlineLevel="0" collapsed="false">
      <c r="A5" s="20" t="s">
        <v>2</v>
      </c>
      <c r="B5" s="21" t="s">
        <v>3</v>
      </c>
      <c r="C5" s="114" t="s">
        <v>4</v>
      </c>
      <c r="D5" s="114" t="s">
        <v>5</v>
      </c>
      <c r="E5" s="21" t="s">
        <v>6</v>
      </c>
      <c r="F5" s="24" t="s">
        <v>7</v>
      </c>
      <c r="G5" s="25" t="s">
        <v>8</v>
      </c>
      <c r="H5" s="147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134" t="s">
        <v>14</v>
      </c>
      <c r="N5" s="135" t="s">
        <v>15</v>
      </c>
    </row>
    <row r="6" s="63" customFormat="true" ht="13.5" hidden="false" customHeight="false" outlineLevel="0" collapsed="false">
      <c r="A6" s="148" t="n">
        <v>1</v>
      </c>
      <c r="B6" s="149" t="s">
        <v>892</v>
      </c>
      <c r="C6" s="36" t="n">
        <v>637518</v>
      </c>
      <c r="D6" s="37" t="s">
        <v>483</v>
      </c>
      <c r="E6" s="38" t="s">
        <v>18</v>
      </c>
      <c r="F6" s="39" t="n">
        <v>16.274</v>
      </c>
      <c r="G6" s="40" t="n">
        <v>8.857</v>
      </c>
      <c r="H6" s="41" t="n">
        <v>22.051</v>
      </c>
      <c r="I6" s="42" t="n">
        <v>143.7</v>
      </c>
      <c r="J6" s="43" t="n">
        <v>179.25</v>
      </c>
      <c r="K6" s="44" t="n">
        <v>74.088</v>
      </c>
      <c r="L6" s="45" t="n">
        <v>361.275</v>
      </c>
      <c r="M6" s="150" t="n">
        <v>1</v>
      </c>
      <c r="N6" s="13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s="63" customFormat="true" ht="12.75" hidden="false" customHeight="false" outlineLevel="0" collapsed="false">
      <c r="A7" s="151" t="n">
        <v>2</v>
      </c>
      <c r="B7" s="67" t="s">
        <v>893</v>
      </c>
      <c r="C7" s="50" t="n">
        <v>636570</v>
      </c>
      <c r="D7" s="62" t="s">
        <v>659</v>
      </c>
      <c r="E7" s="52" t="s">
        <v>18</v>
      </c>
      <c r="F7" s="53" t="n">
        <v>19.824</v>
      </c>
      <c r="G7" s="54" t="n">
        <v>13.511</v>
      </c>
      <c r="H7" s="69" t="n">
        <v>0</v>
      </c>
      <c r="I7" s="56" t="n">
        <v>14.402</v>
      </c>
      <c r="J7" s="57" t="n">
        <v>28.693</v>
      </c>
      <c r="K7" s="58" t="n">
        <v>231.5</v>
      </c>
      <c r="L7" s="59" t="n">
        <v>293.528</v>
      </c>
      <c r="M7" s="152" t="n">
        <v>2</v>
      </c>
      <c r="N7" s="139" t="n">
        <v>0</v>
      </c>
      <c r="O7" s="4"/>
      <c r="P7" s="4"/>
      <c r="Q7" s="4"/>
      <c r="R7" s="4"/>
      <c r="S7" s="4"/>
      <c r="T7" s="4"/>
      <c r="U7" s="4"/>
      <c r="V7" s="4"/>
      <c r="W7" s="4"/>
      <c r="X7" s="64"/>
      <c r="Y7" s="64"/>
      <c r="Z7" s="64"/>
      <c r="AA7" s="64"/>
      <c r="AB7" s="64"/>
    </row>
    <row r="8" customFormat="false" ht="12.75" hidden="false" customHeight="false" outlineLevel="0" collapsed="false">
      <c r="A8" s="151" t="n">
        <v>3</v>
      </c>
      <c r="B8" s="67" t="s">
        <v>894</v>
      </c>
      <c r="C8" s="50" t="n">
        <v>635477</v>
      </c>
      <c r="D8" s="62" t="s">
        <v>747</v>
      </c>
      <c r="E8" s="52" t="s">
        <v>18</v>
      </c>
      <c r="F8" s="53" t="n">
        <v>3.98</v>
      </c>
      <c r="G8" s="54" t="n">
        <v>13.511</v>
      </c>
      <c r="H8" s="55" t="n">
        <v>6.181</v>
      </c>
      <c r="I8" s="56" t="n">
        <v>14.401</v>
      </c>
      <c r="J8" s="57" t="n">
        <v>143.4</v>
      </c>
      <c r="K8" s="58" t="n">
        <v>115.754</v>
      </c>
      <c r="L8" s="59" t="n">
        <v>278.846</v>
      </c>
      <c r="M8" s="152" t="n">
        <v>3</v>
      </c>
      <c r="N8" s="139" t="n">
        <v>0</v>
      </c>
    </row>
    <row r="9" s="64" customFormat="true" ht="12.75" hidden="false" customHeight="false" outlineLevel="0" collapsed="false">
      <c r="A9" s="151" t="n">
        <v>4</v>
      </c>
      <c r="B9" s="49" t="s">
        <v>895</v>
      </c>
      <c r="C9" s="50" t="n">
        <v>625527</v>
      </c>
      <c r="D9" s="62" t="s">
        <v>679</v>
      </c>
      <c r="E9" s="52" t="s">
        <v>18</v>
      </c>
      <c r="F9" s="53" t="n">
        <v>6.757</v>
      </c>
      <c r="G9" s="54" t="n">
        <v>5.441</v>
      </c>
      <c r="H9" s="55" t="n">
        <v>19.591</v>
      </c>
      <c r="I9" s="56" t="n">
        <v>89.816</v>
      </c>
      <c r="J9" s="57" t="n">
        <v>57.363</v>
      </c>
      <c r="K9" s="58" t="n">
        <v>150.475</v>
      </c>
      <c r="L9" s="59" t="n">
        <v>266.639</v>
      </c>
      <c r="M9" s="152" t="n">
        <v>4</v>
      </c>
      <c r="N9" s="139" t="n">
        <v>0</v>
      </c>
      <c r="O9" s="4"/>
      <c r="P9" s="4"/>
      <c r="Q9" s="4"/>
      <c r="R9" s="4"/>
      <c r="S9" s="4"/>
      <c r="T9" s="4"/>
      <c r="U9" s="4"/>
      <c r="V9" s="4"/>
      <c r="W9" s="4"/>
      <c r="X9" s="63"/>
      <c r="Y9" s="63"/>
      <c r="Z9" s="63"/>
      <c r="AA9" s="63"/>
      <c r="AB9" s="63"/>
    </row>
    <row r="10" customFormat="false" ht="12.75" hidden="false" customHeight="false" outlineLevel="0" collapsed="false">
      <c r="A10" s="151" t="n">
        <v>5</v>
      </c>
      <c r="B10" s="67" t="s">
        <v>896</v>
      </c>
      <c r="C10" s="50" t="n">
        <v>632590</v>
      </c>
      <c r="D10" s="50" t="s">
        <v>34</v>
      </c>
      <c r="E10" s="52" t="s">
        <v>18</v>
      </c>
      <c r="F10" s="53" t="n">
        <v>5.219</v>
      </c>
      <c r="G10" s="54" t="n">
        <v>12.201</v>
      </c>
      <c r="H10" s="55" t="n">
        <v>11.03</v>
      </c>
      <c r="I10" s="56" t="n">
        <v>57.484</v>
      </c>
      <c r="J10" s="57" t="n">
        <v>14.372</v>
      </c>
      <c r="K10" s="58" t="n">
        <v>185.2</v>
      </c>
      <c r="L10" s="59" t="n">
        <v>265.915</v>
      </c>
      <c r="M10" s="152" t="n">
        <v>5</v>
      </c>
      <c r="N10" s="139" t="n">
        <v>0</v>
      </c>
    </row>
    <row r="11" s="120" customFormat="true" ht="12.75" hidden="false" customHeight="false" outlineLevel="0" collapsed="false">
      <c r="A11" s="151" t="n">
        <v>6</v>
      </c>
      <c r="B11" s="67" t="s">
        <v>357</v>
      </c>
      <c r="C11" s="50" t="n">
        <v>631392</v>
      </c>
      <c r="D11" s="62" t="s">
        <v>108</v>
      </c>
      <c r="E11" s="52" t="s">
        <v>18</v>
      </c>
      <c r="F11" s="53" t="n">
        <v>1.997</v>
      </c>
      <c r="G11" s="54" t="n">
        <v>9.879</v>
      </c>
      <c r="H11" s="55" t="n">
        <v>6.09</v>
      </c>
      <c r="I11" s="56" t="n">
        <v>116.756</v>
      </c>
      <c r="J11" s="57" t="n">
        <v>116.513</v>
      </c>
      <c r="K11" s="81" t="n">
        <v>0</v>
      </c>
      <c r="L11" s="59" t="n">
        <v>249.238</v>
      </c>
      <c r="M11" s="152" t="n">
        <v>7</v>
      </c>
      <c r="N11" s="139" t="n">
        <v>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2.75" hidden="false" customHeight="false" outlineLevel="0" collapsed="false">
      <c r="A12" s="151" t="n">
        <v>7</v>
      </c>
      <c r="B12" s="67" t="s">
        <v>344</v>
      </c>
      <c r="C12" s="50" t="n">
        <v>634172</v>
      </c>
      <c r="D12" s="62" t="s">
        <v>72</v>
      </c>
      <c r="E12" s="52" t="s">
        <v>18</v>
      </c>
      <c r="F12" s="153" t="n">
        <v>0</v>
      </c>
      <c r="G12" s="54" t="n">
        <v>9.76</v>
      </c>
      <c r="H12" s="55" t="n">
        <v>17.641</v>
      </c>
      <c r="I12" s="56" t="n">
        <v>179.625</v>
      </c>
      <c r="J12" s="57" t="n">
        <v>28.696</v>
      </c>
      <c r="K12" s="81" t="n">
        <v>0</v>
      </c>
      <c r="L12" s="59" t="n">
        <v>235.722</v>
      </c>
      <c r="M12" s="152" t="n">
        <v>6</v>
      </c>
      <c r="N12" s="139" t="n">
        <v>-1</v>
      </c>
      <c r="O12" s="63"/>
      <c r="P12" s="63"/>
      <c r="Q12" s="63"/>
      <c r="R12" s="63"/>
      <c r="S12" s="63"/>
    </row>
    <row r="13" customFormat="false" ht="12.75" hidden="false" customHeight="false" outlineLevel="0" collapsed="false">
      <c r="A13" s="151" t="n">
        <v>8</v>
      </c>
      <c r="B13" s="67" t="s">
        <v>897</v>
      </c>
      <c r="C13" s="50" t="n">
        <v>641063</v>
      </c>
      <c r="D13" s="62" t="s">
        <v>898</v>
      </c>
      <c r="E13" s="52" t="s">
        <v>18</v>
      </c>
      <c r="F13" s="53" t="n">
        <v>4.326</v>
      </c>
      <c r="G13" s="54" t="n">
        <v>10.873</v>
      </c>
      <c r="H13" s="55" t="n">
        <v>15.673</v>
      </c>
      <c r="I13" s="56" t="n">
        <v>14.388</v>
      </c>
      <c r="J13" s="57" t="n">
        <v>57.368</v>
      </c>
      <c r="K13" s="58" t="n">
        <v>150.475</v>
      </c>
      <c r="L13" s="59" t="n">
        <v>234.389</v>
      </c>
      <c r="M13" s="152" t="n">
        <v>8</v>
      </c>
      <c r="N13" s="139" t="n">
        <v>0</v>
      </c>
      <c r="X13" s="65"/>
      <c r="Y13" s="65"/>
      <c r="Z13" s="65"/>
      <c r="AA13" s="65"/>
      <c r="AB13" s="65"/>
    </row>
    <row r="14" customFormat="false" ht="12.75" hidden="false" customHeight="false" outlineLevel="0" collapsed="false">
      <c r="A14" s="151" t="n">
        <v>9</v>
      </c>
      <c r="B14" s="49" t="s">
        <v>899</v>
      </c>
      <c r="C14" s="50" t="n">
        <v>630037</v>
      </c>
      <c r="D14" s="62" t="s">
        <v>747</v>
      </c>
      <c r="E14" s="52" t="s">
        <v>18</v>
      </c>
      <c r="F14" s="53" t="n">
        <v>16.107</v>
      </c>
      <c r="G14" s="54" t="n">
        <v>16.629</v>
      </c>
      <c r="H14" s="55" t="n">
        <v>15.434</v>
      </c>
      <c r="I14" s="56" t="n">
        <v>28.752</v>
      </c>
      <c r="J14" s="57" t="n">
        <v>116.513</v>
      </c>
      <c r="K14" s="58" t="n">
        <v>74.087</v>
      </c>
      <c r="L14" s="59" t="n">
        <v>223.336</v>
      </c>
      <c r="M14" s="152" t="n">
        <v>9</v>
      </c>
      <c r="N14" s="139" t="n">
        <v>0</v>
      </c>
    </row>
    <row r="15" customFormat="false" ht="12.75" hidden="false" customHeight="false" outlineLevel="0" collapsed="false">
      <c r="A15" s="151" t="n">
        <v>10</v>
      </c>
      <c r="B15" s="67" t="s">
        <v>431</v>
      </c>
      <c r="C15" s="50" t="n">
        <v>636153</v>
      </c>
      <c r="D15" s="62" t="s">
        <v>355</v>
      </c>
      <c r="E15" s="52" t="s">
        <v>18</v>
      </c>
      <c r="F15" s="53" t="n">
        <v>3.981</v>
      </c>
      <c r="G15" s="54" t="n">
        <v>6.656</v>
      </c>
      <c r="H15" s="55" t="n">
        <v>9.648</v>
      </c>
      <c r="I15" s="56" t="n">
        <v>89.813</v>
      </c>
      <c r="J15" s="57" t="n">
        <v>28.694</v>
      </c>
      <c r="K15" s="58" t="n">
        <v>115.754</v>
      </c>
      <c r="L15" s="118" t="n">
        <v>221.871</v>
      </c>
      <c r="M15" s="152" t="n">
        <v>10</v>
      </c>
      <c r="N15" s="139" t="n">
        <v>0</v>
      </c>
      <c r="O15" s="63"/>
      <c r="P15" s="63"/>
      <c r="Q15" s="63"/>
      <c r="R15" s="63"/>
      <c r="S15" s="63"/>
      <c r="V15" s="63"/>
      <c r="W15" s="63"/>
    </row>
    <row r="16" s="65" customFormat="true" ht="12.75" hidden="false" customHeight="false" outlineLevel="0" collapsed="false">
      <c r="A16" s="151" t="n">
        <v>11</v>
      </c>
      <c r="B16" s="49" t="s">
        <v>561</v>
      </c>
      <c r="C16" s="50" t="n">
        <v>631114</v>
      </c>
      <c r="D16" s="62" t="s">
        <v>322</v>
      </c>
      <c r="E16" s="52" t="s">
        <v>18</v>
      </c>
      <c r="F16" s="53" t="n">
        <v>3.55</v>
      </c>
      <c r="G16" s="54" t="n">
        <v>13.627</v>
      </c>
      <c r="H16" s="55" t="n">
        <v>3.092</v>
      </c>
      <c r="I16" s="56" t="n">
        <v>116.756</v>
      </c>
      <c r="J16" s="57" t="n">
        <v>57.367</v>
      </c>
      <c r="K16" s="58" t="n">
        <v>9.324</v>
      </c>
      <c r="L16" s="59" t="n">
        <v>191.3</v>
      </c>
      <c r="M16" s="152" t="n">
        <v>11</v>
      </c>
      <c r="N16" s="139" t="n">
        <v>0</v>
      </c>
      <c r="O16" s="4"/>
      <c r="P16" s="4"/>
      <c r="Q16" s="4"/>
      <c r="R16" s="4"/>
      <c r="S16" s="4"/>
      <c r="T16" s="4"/>
      <c r="U16" s="4"/>
      <c r="V16" s="4"/>
      <c r="W16" s="4"/>
      <c r="X16" s="120"/>
      <c r="Y16" s="120"/>
      <c r="Z16" s="120"/>
      <c r="AA16" s="120"/>
      <c r="AB16" s="120"/>
    </row>
    <row r="17" customFormat="false" ht="12.75" hidden="false" customHeight="false" outlineLevel="0" collapsed="false">
      <c r="A17" s="151" t="n">
        <v>12</v>
      </c>
      <c r="B17" s="67" t="s">
        <v>900</v>
      </c>
      <c r="C17" s="50" t="n">
        <v>630200</v>
      </c>
      <c r="D17" s="62" t="s">
        <v>740</v>
      </c>
      <c r="E17" s="52" t="s">
        <v>18</v>
      </c>
      <c r="F17" s="53" t="n">
        <v>3.55</v>
      </c>
      <c r="G17" s="51" t="n">
        <v>0</v>
      </c>
      <c r="H17" s="55" t="n">
        <v>2.474</v>
      </c>
      <c r="I17" s="56" t="n">
        <v>14.399</v>
      </c>
      <c r="J17" s="57" t="n">
        <v>89.629</v>
      </c>
      <c r="K17" s="58" t="n">
        <v>74.081</v>
      </c>
      <c r="L17" s="59" t="n">
        <v>169.734</v>
      </c>
      <c r="M17" s="152" t="n">
        <v>12</v>
      </c>
      <c r="N17" s="139" t="n">
        <v>0</v>
      </c>
      <c r="O17" s="64"/>
      <c r="P17" s="64"/>
      <c r="Q17" s="64"/>
      <c r="R17" s="64"/>
      <c r="S17" s="64"/>
    </row>
    <row r="18" customFormat="false" ht="12.75" hidden="false" customHeight="false" outlineLevel="0" collapsed="false">
      <c r="A18" s="151" t="n">
        <v>13</v>
      </c>
      <c r="B18" s="49" t="s">
        <v>901</v>
      </c>
      <c r="C18" s="50" t="n">
        <v>638108</v>
      </c>
      <c r="D18" s="62" t="s">
        <v>683</v>
      </c>
      <c r="E18" s="52" t="s">
        <v>18</v>
      </c>
      <c r="F18" s="53" t="n">
        <v>1.014</v>
      </c>
      <c r="G18" s="54" t="n">
        <v>7.602</v>
      </c>
      <c r="H18" s="55" t="n">
        <v>12.734</v>
      </c>
      <c r="I18" s="56" t="n">
        <v>89.814</v>
      </c>
      <c r="J18" s="57" t="n">
        <v>57.364</v>
      </c>
      <c r="K18" s="58" t="n">
        <v>18.547</v>
      </c>
      <c r="L18" s="118" t="n">
        <v>167.514</v>
      </c>
      <c r="M18" s="152" t="n">
        <v>13</v>
      </c>
      <c r="N18" s="139" t="n">
        <v>0</v>
      </c>
    </row>
    <row r="19" customFormat="false" ht="12.75" hidden="false" customHeight="false" outlineLevel="0" collapsed="false">
      <c r="A19" s="151" t="n">
        <v>14</v>
      </c>
      <c r="B19" s="77" t="s">
        <v>348</v>
      </c>
      <c r="C19" s="78" t="n">
        <v>634884</v>
      </c>
      <c r="D19" s="79" t="s">
        <v>26</v>
      </c>
      <c r="E19" s="80" t="s">
        <v>18</v>
      </c>
      <c r="F19" s="53" t="n">
        <v>10.421</v>
      </c>
      <c r="G19" s="54" t="n">
        <v>4.934</v>
      </c>
      <c r="H19" s="55" t="n">
        <v>4.154</v>
      </c>
      <c r="I19" s="56" t="n">
        <v>89.815</v>
      </c>
      <c r="J19" s="57" t="n">
        <v>57.365</v>
      </c>
      <c r="K19" s="81" t="n">
        <v>0</v>
      </c>
      <c r="L19" s="118" t="n">
        <v>162.535</v>
      </c>
      <c r="M19" s="152" t="n">
        <v>14</v>
      </c>
      <c r="N19" s="139" t="n">
        <v>0</v>
      </c>
      <c r="X19" s="63"/>
      <c r="Y19" s="63"/>
      <c r="Z19" s="63"/>
      <c r="AA19" s="63"/>
      <c r="AB19" s="63"/>
    </row>
    <row r="20" customFormat="false" ht="12.75" hidden="false" customHeight="false" outlineLevel="0" collapsed="false">
      <c r="A20" s="151" t="n">
        <v>15</v>
      </c>
      <c r="B20" s="67" t="s">
        <v>902</v>
      </c>
      <c r="C20" s="50" t="n">
        <v>634912</v>
      </c>
      <c r="D20" s="62" t="s">
        <v>703</v>
      </c>
      <c r="E20" s="52" t="s">
        <v>18</v>
      </c>
      <c r="F20" s="53" t="n">
        <v>4.331</v>
      </c>
      <c r="G20" s="54" t="n">
        <v>8.698</v>
      </c>
      <c r="H20" s="55" t="n">
        <v>6.276</v>
      </c>
      <c r="I20" s="56" t="n">
        <v>57.485</v>
      </c>
      <c r="J20" s="57" t="n">
        <v>89.627</v>
      </c>
      <c r="K20" s="58" t="n">
        <v>37.05</v>
      </c>
      <c r="L20" s="118" t="n">
        <v>162.086</v>
      </c>
      <c r="M20" s="152" t="n">
        <v>15</v>
      </c>
      <c r="N20" s="139" t="n">
        <v>0</v>
      </c>
      <c r="O20" s="63"/>
      <c r="P20" s="63"/>
      <c r="Q20" s="63"/>
      <c r="R20" s="63"/>
      <c r="S20" s="63"/>
      <c r="V20" s="65"/>
      <c r="W20" s="65"/>
    </row>
    <row r="21" customFormat="false" ht="12.75" hidden="false" customHeight="false" outlineLevel="0" collapsed="false">
      <c r="A21" s="151" t="n">
        <v>16</v>
      </c>
      <c r="B21" s="49" t="s">
        <v>903</v>
      </c>
      <c r="C21" s="50" t="n">
        <v>653203</v>
      </c>
      <c r="D21" s="62" t="s">
        <v>789</v>
      </c>
      <c r="E21" s="52" t="s">
        <v>18</v>
      </c>
      <c r="F21" s="53" t="n">
        <v>7.935</v>
      </c>
      <c r="G21" s="54" t="n">
        <v>6.66</v>
      </c>
      <c r="H21" s="55" t="n">
        <v>6.182</v>
      </c>
      <c r="I21" s="56" t="n">
        <v>28.754</v>
      </c>
      <c r="J21" s="57" t="n">
        <v>28.688</v>
      </c>
      <c r="K21" s="58" t="n">
        <v>115.752</v>
      </c>
      <c r="L21" s="118" t="n">
        <v>159.101</v>
      </c>
      <c r="M21" s="152" t="n">
        <v>16</v>
      </c>
      <c r="N21" s="139" t="n">
        <v>0</v>
      </c>
    </row>
    <row r="22" customFormat="false" ht="12.75" hidden="false" customHeight="false" outlineLevel="0" collapsed="false">
      <c r="A22" s="151" t="n">
        <v>17</v>
      </c>
      <c r="B22" s="49" t="s">
        <v>904</v>
      </c>
      <c r="C22" s="50" t="n">
        <v>651321</v>
      </c>
      <c r="D22" s="62" t="s">
        <v>905</v>
      </c>
      <c r="E22" s="52" t="s">
        <v>18</v>
      </c>
      <c r="F22" s="53" t="n">
        <v>3.975</v>
      </c>
      <c r="G22" s="54" t="n">
        <v>10.395</v>
      </c>
      <c r="H22" s="69" t="n">
        <v>0</v>
      </c>
      <c r="I22" s="56" t="n">
        <v>14.391</v>
      </c>
      <c r="J22" s="57" t="n">
        <v>28.684</v>
      </c>
      <c r="K22" s="58" t="n">
        <v>115.751</v>
      </c>
      <c r="L22" s="59" t="n">
        <v>158.805</v>
      </c>
      <c r="M22" s="152" t="n">
        <v>17</v>
      </c>
      <c r="N22" s="139" t="n">
        <v>0</v>
      </c>
    </row>
    <row r="23" customFormat="false" ht="12.75" hidden="false" customHeight="false" outlineLevel="0" collapsed="false">
      <c r="A23" s="151" t="n">
        <v>18</v>
      </c>
      <c r="B23" s="67" t="s">
        <v>906</v>
      </c>
      <c r="C23" s="50" t="n">
        <v>646713</v>
      </c>
      <c r="D23" s="51" t="s">
        <v>501</v>
      </c>
      <c r="E23" s="52" t="s">
        <v>18</v>
      </c>
      <c r="F23" s="53" t="n">
        <v>11.02</v>
      </c>
      <c r="G23" s="51" t="n">
        <v>0</v>
      </c>
      <c r="H23" s="55" t="n">
        <v>14.909</v>
      </c>
      <c r="I23" s="56" t="n">
        <v>28.756</v>
      </c>
      <c r="J23" s="57" t="n">
        <v>89.628</v>
      </c>
      <c r="K23" s="58" t="n">
        <v>37.049</v>
      </c>
      <c r="L23" s="59" t="n">
        <v>152.606</v>
      </c>
      <c r="M23" s="152" t="n">
        <v>19</v>
      </c>
      <c r="N23" s="139" t="n">
        <v>1</v>
      </c>
      <c r="U23" s="63"/>
    </row>
    <row r="24" customFormat="false" ht="12.75" hidden="false" customHeight="false" outlineLevel="0" collapsed="false">
      <c r="A24" s="151" t="n">
        <v>19</v>
      </c>
      <c r="B24" s="67" t="s">
        <v>907</v>
      </c>
      <c r="C24" s="50" t="n">
        <v>640145</v>
      </c>
      <c r="D24" s="62" t="s">
        <v>659</v>
      </c>
      <c r="E24" s="52" t="s">
        <v>18</v>
      </c>
      <c r="F24" s="53" t="n">
        <v>2.002</v>
      </c>
      <c r="G24" s="54" t="n">
        <v>10.396</v>
      </c>
      <c r="H24" s="55" t="n">
        <v>9.649</v>
      </c>
      <c r="I24" s="56" t="n">
        <v>57.483</v>
      </c>
      <c r="J24" s="57" t="n">
        <v>28.689</v>
      </c>
      <c r="K24" s="58" t="n">
        <v>74.086</v>
      </c>
      <c r="L24" s="59" t="n">
        <v>151.614</v>
      </c>
      <c r="M24" s="152" t="n">
        <v>18</v>
      </c>
      <c r="N24" s="139" t="n">
        <v>-1</v>
      </c>
    </row>
    <row r="25" customFormat="false" ht="12.75" hidden="false" customHeight="false" outlineLevel="0" collapsed="false">
      <c r="A25" s="151" t="n">
        <v>20</v>
      </c>
      <c r="B25" s="67" t="s">
        <v>557</v>
      </c>
      <c r="C25" s="50" t="n">
        <v>644523</v>
      </c>
      <c r="D25" s="62" t="s">
        <v>483</v>
      </c>
      <c r="E25" s="52" t="s">
        <v>18</v>
      </c>
      <c r="F25" s="53" t="n">
        <v>2.625</v>
      </c>
      <c r="G25" s="54" t="n">
        <v>6.816</v>
      </c>
      <c r="H25" s="55" t="n">
        <v>7.062</v>
      </c>
      <c r="I25" s="56" t="n">
        <v>28.742</v>
      </c>
      <c r="J25" s="57" t="n">
        <v>89.626</v>
      </c>
      <c r="K25" s="58" t="n">
        <v>18.536</v>
      </c>
      <c r="L25" s="59" t="n">
        <v>132.246</v>
      </c>
      <c r="M25" s="152" t="n">
        <v>21</v>
      </c>
      <c r="N25" s="139" t="n">
        <v>1</v>
      </c>
    </row>
    <row r="26" customFormat="false" ht="12.75" hidden="false" customHeight="false" outlineLevel="0" collapsed="false">
      <c r="A26" s="151" t="n">
        <v>21</v>
      </c>
      <c r="B26" s="49" t="s">
        <v>908</v>
      </c>
      <c r="C26" s="50" t="n">
        <v>645104</v>
      </c>
      <c r="D26" s="62" t="s">
        <v>547</v>
      </c>
      <c r="E26" s="52" t="s">
        <v>18</v>
      </c>
      <c r="F26" s="53" t="n">
        <v>21.151</v>
      </c>
      <c r="G26" s="54" t="n">
        <v>6.168</v>
      </c>
      <c r="H26" s="55" t="n">
        <v>3.323</v>
      </c>
      <c r="I26" s="56" t="n">
        <v>57.488</v>
      </c>
      <c r="J26" s="57" t="n">
        <v>14.371</v>
      </c>
      <c r="K26" s="58" t="n">
        <v>37.052</v>
      </c>
      <c r="L26" s="59" t="n">
        <v>121.859</v>
      </c>
      <c r="M26" s="152" t="n">
        <v>20</v>
      </c>
      <c r="N26" s="139" t="n">
        <v>-1</v>
      </c>
    </row>
    <row r="27" customFormat="false" ht="12.75" hidden="false" customHeight="false" outlineLevel="0" collapsed="false">
      <c r="A27" s="151" t="n">
        <v>22</v>
      </c>
      <c r="B27" s="67" t="s">
        <v>909</v>
      </c>
      <c r="C27" s="50" t="n">
        <v>636489</v>
      </c>
      <c r="D27" s="62" t="s">
        <v>659</v>
      </c>
      <c r="E27" s="52" t="s">
        <v>18</v>
      </c>
      <c r="F27" s="53" t="n">
        <v>7.931</v>
      </c>
      <c r="G27" s="54" t="n">
        <v>6.653</v>
      </c>
      <c r="H27" s="55" t="n">
        <v>6.179</v>
      </c>
      <c r="I27" s="56" t="n">
        <v>14.381</v>
      </c>
      <c r="J27" s="57" t="n">
        <v>28.695</v>
      </c>
      <c r="K27" s="58" t="n">
        <v>74.082</v>
      </c>
      <c r="L27" s="59" t="n">
        <v>117.361</v>
      </c>
      <c r="M27" s="152" t="n">
        <v>22</v>
      </c>
      <c r="N27" s="139" t="n">
        <v>0</v>
      </c>
      <c r="O27" s="63"/>
      <c r="P27" s="63"/>
      <c r="Q27" s="63"/>
      <c r="R27" s="63"/>
      <c r="S27" s="63"/>
    </row>
    <row r="28" customFormat="false" ht="12.75" hidden="false" customHeight="false" outlineLevel="0" collapsed="false">
      <c r="A28" s="151" t="n">
        <v>23</v>
      </c>
      <c r="B28" s="67" t="s">
        <v>354</v>
      </c>
      <c r="C28" s="50" t="n">
        <v>627219</v>
      </c>
      <c r="D28" s="62" t="s">
        <v>355</v>
      </c>
      <c r="E28" s="52" t="s">
        <v>18</v>
      </c>
      <c r="F28" s="153" t="n">
        <v>0</v>
      </c>
      <c r="G28" s="54" t="n">
        <v>20.787</v>
      </c>
      <c r="H28" s="55" t="n">
        <v>6.176</v>
      </c>
      <c r="I28" s="56" t="n">
        <v>28.745</v>
      </c>
      <c r="J28" s="57" t="n">
        <v>57.362</v>
      </c>
      <c r="K28" s="81" t="n">
        <v>0</v>
      </c>
      <c r="L28" s="59" t="n">
        <v>113.07</v>
      </c>
      <c r="M28" s="152" t="n">
        <v>23</v>
      </c>
      <c r="N28" s="139" t="n">
        <v>0</v>
      </c>
    </row>
    <row r="29" customFormat="false" ht="12.75" hidden="false" customHeight="false" outlineLevel="0" collapsed="false">
      <c r="A29" s="151" t="n">
        <v>24</v>
      </c>
      <c r="B29" s="67" t="s">
        <v>433</v>
      </c>
      <c r="C29" s="50" t="n">
        <v>641094</v>
      </c>
      <c r="D29" s="62" t="s">
        <v>379</v>
      </c>
      <c r="E29" s="52" t="s">
        <v>18</v>
      </c>
      <c r="F29" s="53" t="n">
        <v>1.01</v>
      </c>
      <c r="G29" s="54" t="n">
        <v>9.879</v>
      </c>
      <c r="H29" s="55" t="n">
        <v>7.495</v>
      </c>
      <c r="I29" s="56" t="n">
        <v>57.486</v>
      </c>
      <c r="J29" s="57" t="n">
        <v>28.691</v>
      </c>
      <c r="K29" s="58" t="n">
        <v>18.529</v>
      </c>
      <c r="L29" s="59" t="n">
        <v>103.551</v>
      </c>
      <c r="M29" s="152" t="n">
        <v>26</v>
      </c>
      <c r="N29" s="139" t="n">
        <v>2</v>
      </c>
      <c r="O29" s="63"/>
      <c r="P29" s="63"/>
      <c r="Q29" s="63"/>
      <c r="R29" s="63"/>
      <c r="S29" s="63"/>
    </row>
    <row r="30" customFormat="false" ht="12.75" hidden="false" customHeight="false" outlineLevel="0" collapsed="false">
      <c r="A30" s="151" t="n">
        <v>25</v>
      </c>
      <c r="B30" s="67" t="s">
        <v>910</v>
      </c>
      <c r="C30" s="50" t="n">
        <v>649721</v>
      </c>
      <c r="D30" s="62" t="s">
        <v>172</v>
      </c>
      <c r="E30" s="52" t="s">
        <v>18</v>
      </c>
      <c r="F30" s="53" t="n">
        <v>3.487</v>
      </c>
      <c r="G30" s="54" t="n">
        <v>4.949</v>
      </c>
      <c r="H30" s="55" t="n">
        <v>3.593</v>
      </c>
      <c r="I30" s="74" t="n">
        <v>0</v>
      </c>
      <c r="J30" s="57" t="n">
        <v>57.361</v>
      </c>
      <c r="K30" s="58" t="n">
        <v>37.051</v>
      </c>
      <c r="L30" s="59" t="n">
        <v>102.954</v>
      </c>
      <c r="M30" s="152" t="n">
        <v>25</v>
      </c>
      <c r="N30" s="139" t="n">
        <v>0</v>
      </c>
    </row>
    <row r="31" customFormat="false" ht="12.75" hidden="false" customHeight="false" outlineLevel="0" collapsed="false">
      <c r="A31" s="151" t="n">
        <v>26</v>
      </c>
      <c r="B31" s="67" t="s">
        <v>911</v>
      </c>
      <c r="C31" s="50" t="n">
        <v>630420</v>
      </c>
      <c r="D31" s="62" t="s">
        <v>710</v>
      </c>
      <c r="E31" s="52" t="s">
        <v>18</v>
      </c>
      <c r="F31" s="53" t="n">
        <v>2.005</v>
      </c>
      <c r="G31" s="54" t="n">
        <v>6.657</v>
      </c>
      <c r="H31" s="55" t="n">
        <v>12.54</v>
      </c>
      <c r="I31" s="56" t="n">
        <v>7.238</v>
      </c>
      <c r="J31" s="68" t="n">
        <v>0</v>
      </c>
      <c r="K31" s="58" t="n">
        <v>74.085</v>
      </c>
      <c r="L31" s="59" t="n">
        <v>100.52</v>
      </c>
      <c r="M31" s="152" t="n">
        <v>28</v>
      </c>
      <c r="N31" s="139" t="n">
        <v>2</v>
      </c>
      <c r="O31" s="64"/>
      <c r="P31" s="64"/>
      <c r="Q31" s="64"/>
      <c r="R31" s="64"/>
      <c r="S31" s="64"/>
    </row>
    <row r="32" customFormat="false" ht="12.75" hidden="false" customHeight="false" outlineLevel="0" collapsed="false">
      <c r="A32" s="151" t="n">
        <v>27</v>
      </c>
      <c r="B32" s="49" t="s">
        <v>482</v>
      </c>
      <c r="C32" s="50" t="n">
        <v>637246</v>
      </c>
      <c r="D32" s="62" t="s">
        <v>483</v>
      </c>
      <c r="E32" s="52" t="s">
        <v>18</v>
      </c>
      <c r="F32" s="53" t="n">
        <v>1.358</v>
      </c>
      <c r="G32" s="54" t="n">
        <v>2.196</v>
      </c>
      <c r="H32" s="55" t="n">
        <v>7.059</v>
      </c>
      <c r="I32" s="56" t="n">
        <v>14.392</v>
      </c>
      <c r="J32" s="57" t="n">
        <v>7.233</v>
      </c>
      <c r="K32" s="58" t="n">
        <v>74.084</v>
      </c>
      <c r="L32" s="118" t="n">
        <v>97.731</v>
      </c>
      <c r="M32" s="152" t="n">
        <v>27</v>
      </c>
      <c r="N32" s="139" t="n">
        <v>0</v>
      </c>
    </row>
    <row r="33" customFormat="false" ht="12.75" hidden="false" customHeight="false" outlineLevel="0" collapsed="false">
      <c r="A33" s="151" t="n">
        <v>28</v>
      </c>
      <c r="B33" s="67" t="s">
        <v>912</v>
      </c>
      <c r="C33" s="50" t="n">
        <v>643546</v>
      </c>
      <c r="D33" s="62" t="s">
        <v>829</v>
      </c>
      <c r="E33" s="52" t="s">
        <v>18</v>
      </c>
      <c r="F33" s="53" t="n">
        <v>16.273</v>
      </c>
      <c r="G33" s="54" t="n">
        <v>10.902</v>
      </c>
      <c r="H33" s="55" t="n">
        <v>14.333</v>
      </c>
      <c r="I33" s="56" t="n">
        <v>28.746</v>
      </c>
      <c r="J33" s="57" t="n">
        <v>28.682</v>
      </c>
      <c r="K33" s="58" t="n">
        <v>37.055</v>
      </c>
      <c r="L33" s="59" t="n">
        <v>96.407</v>
      </c>
      <c r="M33" s="152" t="n">
        <v>29</v>
      </c>
      <c r="N33" s="139" t="n">
        <v>1</v>
      </c>
      <c r="U33" s="65"/>
      <c r="V33" s="120"/>
      <c r="W33" s="120"/>
    </row>
    <row r="34" customFormat="false" ht="12.75" hidden="false" customHeight="false" outlineLevel="0" collapsed="false">
      <c r="A34" s="151" t="n">
        <v>29</v>
      </c>
      <c r="B34" s="67" t="s">
        <v>371</v>
      </c>
      <c r="C34" s="50" t="n">
        <v>625470</v>
      </c>
      <c r="D34" s="51" t="s">
        <v>372</v>
      </c>
      <c r="E34" s="52" t="s">
        <v>18</v>
      </c>
      <c r="F34" s="53" t="n">
        <v>5.209</v>
      </c>
      <c r="G34" s="54" t="n">
        <v>7.93</v>
      </c>
      <c r="H34" s="55" t="n">
        <v>14.333</v>
      </c>
      <c r="I34" s="56" t="n">
        <v>57.487</v>
      </c>
      <c r="J34" s="57" t="n">
        <v>14.36</v>
      </c>
      <c r="K34" s="81" t="n">
        <v>0</v>
      </c>
      <c r="L34" s="59" t="n">
        <v>94.11</v>
      </c>
      <c r="M34" s="152" t="n">
        <v>24</v>
      </c>
      <c r="N34" s="139" t="n">
        <v>-5</v>
      </c>
    </row>
    <row r="35" customFormat="false" ht="12.75" hidden="false" customHeight="false" outlineLevel="0" collapsed="false">
      <c r="A35" s="151" t="n">
        <v>30</v>
      </c>
      <c r="B35" s="67" t="s">
        <v>913</v>
      </c>
      <c r="C35" s="50" t="n">
        <v>645671</v>
      </c>
      <c r="D35" s="51" t="s">
        <v>677</v>
      </c>
      <c r="E35" s="52" t="s">
        <v>18</v>
      </c>
      <c r="F35" s="53" t="n">
        <v>3.485</v>
      </c>
      <c r="G35" s="54" t="n">
        <v>2.445</v>
      </c>
      <c r="H35" s="55" t="n">
        <v>7.18</v>
      </c>
      <c r="I35" s="56" t="n">
        <v>7.242</v>
      </c>
      <c r="J35" s="57" t="n">
        <v>7.228</v>
      </c>
      <c r="K35" s="58" t="n">
        <v>74.083</v>
      </c>
      <c r="L35" s="118" t="n">
        <v>91.99</v>
      </c>
      <c r="M35" s="152" t="n">
        <v>31</v>
      </c>
      <c r="N35" s="139" t="n">
        <v>1</v>
      </c>
    </row>
    <row r="36" customFormat="false" ht="12.75" hidden="false" customHeight="false" outlineLevel="0" collapsed="false">
      <c r="A36" s="151" t="n">
        <v>31</v>
      </c>
      <c r="B36" s="49" t="s">
        <v>500</v>
      </c>
      <c r="C36" s="50" t="n">
        <v>634956</v>
      </c>
      <c r="D36" s="62" t="s">
        <v>914</v>
      </c>
      <c r="E36" s="52" t="s">
        <v>18</v>
      </c>
      <c r="F36" s="53" t="n">
        <v>2.722</v>
      </c>
      <c r="G36" s="54" t="n">
        <v>8.269</v>
      </c>
      <c r="H36" s="55" t="n">
        <v>7.458</v>
      </c>
      <c r="I36" s="56" t="n">
        <v>7.247</v>
      </c>
      <c r="J36" s="57" t="n">
        <v>57.366</v>
      </c>
      <c r="K36" s="58" t="n">
        <v>18.55</v>
      </c>
      <c r="L36" s="118" t="n">
        <v>91.643</v>
      </c>
      <c r="M36" s="152" t="n">
        <v>30</v>
      </c>
      <c r="N36" s="139" t="n">
        <v>-1</v>
      </c>
    </row>
    <row r="37" customFormat="false" ht="12.75" hidden="false" customHeight="false" outlineLevel="0" collapsed="false">
      <c r="A37" s="151" t="n">
        <v>32</v>
      </c>
      <c r="B37" s="67" t="s">
        <v>514</v>
      </c>
      <c r="C37" s="50" t="n">
        <v>639036</v>
      </c>
      <c r="D37" s="62" t="s">
        <v>110</v>
      </c>
      <c r="E37" s="52" t="s">
        <v>18</v>
      </c>
      <c r="F37" s="53" t="n">
        <v>8.478</v>
      </c>
      <c r="G37" s="54" t="n">
        <v>12.722</v>
      </c>
      <c r="H37" s="55" t="n">
        <v>7.459</v>
      </c>
      <c r="I37" s="56" t="n">
        <v>28.747</v>
      </c>
      <c r="J37" s="57" t="n">
        <v>28.687</v>
      </c>
      <c r="K37" s="58" t="n">
        <v>37.056</v>
      </c>
      <c r="L37" s="59" t="n">
        <v>87.003</v>
      </c>
      <c r="M37" s="152" t="n">
        <v>32</v>
      </c>
      <c r="N37" s="139" t="n">
        <v>0</v>
      </c>
      <c r="O37" s="64"/>
      <c r="P37" s="64"/>
      <c r="Q37" s="64"/>
      <c r="R37" s="64"/>
      <c r="S37" s="64"/>
    </row>
    <row r="38" customFormat="false" ht="12.75" hidden="false" customHeight="false" outlineLevel="0" collapsed="false">
      <c r="A38" s="151" t="n">
        <v>33</v>
      </c>
      <c r="B38" s="49" t="s">
        <v>506</v>
      </c>
      <c r="C38" s="50" t="n">
        <v>645298</v>
      </c>
      <c r="D38" s="62" t="s">
        <v>22</v>
      </c>
      <c r="E38" s="52" t="s">
        <v>18</v>
      </c>
      <c r="F38" s="53" t="n">
        <v>0.539</v>
      </c>
      <c r="G38" s="51" t="n">
        <v>0</v>
      </c>
      <c r="H38" s="55" t="n">
        <v>6.09</v>
      </c>
      <c r="I38" s="56" t="n">
        <v>57.481</v>
      </c>
      <c r="J38" s="68" t="n">
        <v>0</v>
      </c>
      <c r="K38" s="58" t="n">
        <v>18.545</v>
      </c>
      <c r="L38" s="118" t="n">
        <v>82.655</v>
      </c>
      <c r="M38" s="152" t="n">
        <v>34</v>
      </c>
      <c r="N38" s="139" t="n">
        <v>1</v>
      </c>
    </row>
    <row r="39" customFormat="false" ht="12.75" hidden="false" customHeight="false" outlineLevel="0" collapsed="false">
      <c r="A39" s="151" t="n">
        <v>34</v>
      </c>
      <c r="B39" s="67" t="s">
        <v>915</v>
      </c>
      <c r="C39" s="50" t="n">
        <v>635819</v>
      </c>
      <c r="D39" s="62" t="s">
        <v>679</v>
      </c>
      <c r="E39" s="52" t="s">
        <v>18</v>
      </c>
      <c r="F39" s="153" t="n">
        <v>0</v>
      </c>
      <c r="G39" s="54" t="n">
        <v>5.439</v>
      </c>
      <c r="H39" s="55" t="n">
        <v>9.798</v>
      </c>
      <c r="I39" s="56" t="n">
        <v>28.755</v>
      </c>
      <c r="J39" s="57" t="n">
        <v>28.685</v>
      </c>
      <c r="K39" s="58" t="n">
        <v>37.048</v>
      </c>
      <c r="L39" s="59" t="n">
        <v>81.04</v>
      </c>
      <c r="M39" s="152" t="n">
        <v>35</v>
      </c>
      <c r="N39" s="139" t="n">
        <v>1</v>
      </c>
    </row>
    <row r="40" customFormat="false" ht="12.75" hidden="false" customHeight="false" outlineLevel="0" collapsed="false">
      <c r="A40" s="151" t="n">
        <v>35</v>
      </c>
      <c r="B40" s="77" t="s">
        <v>349</v>
      </c>
      <c r="C40" s="78" t="n">
        <v>646104</v>
      </c>
      <c r="D40" s="79" t="s">
        <v>347</v>
      </c>
      <c r="E40" s="95" t="s">
        <v>18</v>
      </c>
      <c r="F40" s="53" t="n">
        <v>7.936</v>
      </c>
      <c r="G40" s="54" t="n">
        <v>10.397</v>
      </c>
      <c r="H40" s="55" t="n">
        <v>9.65</v>
      </c>
      <c r="I40" s="56" t="n">
        <v>57.482</v>
      </c>
      <c r="J40" s="68" t="n">
        <v>0</v>
      </c>
      <c r="K40" s="81" t="n">
        <v>0</v>
      </c>
      <c r="L40" s="118" t="n">
        <v>77.529</v>
      </c>
      <c r="M40" s="152" t="n">
        <v>36</v>
      </c>
      <c r="N40" s="139" t="n">
        <v>1</v>
      </c>
    </row>
    <row r="41" customFormat="false" ht="12.75" hidden="false" customHeight="false" outlineLevel="0" collapsed="false">
      <c r="A41" s="151" t="n">
        <v>36</v>
      </c>
      <c r="B41" s="49" t="s">
        <v>916</v>
      </c>
      <c r="C41" s="50" t="n">
        <v>640134</v>
      </c>
      <c r="D41" s="62" t="s">
        <v>710</v>
      </c>
      <c r="E41" s="52" t="s">
        <v>18</v>
      </c>
      <c r="F41" s="53" t="n">
        <v>12.393</v>
      </c>
      <c r="G41" s="54" t="n">
        <v>6.654</v>
      </c>
      <c r="H41" s="55" t="n">
        <v>12.54</v>
      </c>
      <c r="I41" s="56" t="n">
        <v>28.751</v>
      </c>
      <c r="J41" s="68" t="n">
        <v>0</v>
      </c>
      <c r="K41" s="58" t="n">
        <v>18.552</v>
      </c>
      <c r="L41" s="118" t="n">
        <v>72.236</v>
      </c>
      <c r="M41" s="152" t="n">
        <v>40</v>
      </c>
      <c r="N41" s="139" t="n">
        <v>4</v>
      </c>
    </row>
    <row r="42" customFormat="false" ht="12.75" hidden="false" customHeight="false" outlineLevel="0" collapsed="false">
      <c r="A42" s="151" t="n">
        <v>37</v>
      </c>
      <c r="B42" s="67" t="s">
        <v>917</v>
      </c>
      <c r="C42" s="50" t="n">
        <v>630116</v>
      </c>
      <c r="D42" s="62" t="s">
        <v>63</v>
      </c>
      <c r="E42" s="52" t="s">
        <v>18</v>
      </c>
      <c r="F42" s="53" t="n">
        <v>10.419</v>
      </c>
      <c r="G42" s="54" t="n">
        <v>7.93</v>
      </c>
      <c r="H42" s="55" t="n">
        <v>7.063</v>
      </c>
      <c r="I42" s="56" t="n">
        <v>14.384</v>
      </c>
      <c r="J42" s="57" t="n">
        <v>14.369</v>
      </c>
      <c r="K42" s="58" t="n">
        <v>37.053</v>
      </c>
      <c r="L42" s="59" t="n">
        <v>69.786</v>
      </c>
      <c r="M42" s="152" t="n">
        <v>41</v>
      </c>
      <c r="N42" s="139" t="n">
        <v>4</v>
      </c>
      <c r="O42" s="63"/>
      <c r="P42" s="63"/>
      <c r="Q42" s="63"/>
      <c r="R42" s="63"/>
      <c r="S42" s="63"/>
    </row>
    <row r="43" customFormat="false" ht="12.75" hidden="false" customHeight="false" outlineLevel="0" collapsed="false">
      <c r="A43" s="151" t="n">
        <v>38</v>
      </c>
      <c r="B43" s="67" t="s">
        <v>918</v>
      </c>
      <c r="C43" s="50" t="n">
        <v>637785</v>
      </c>
      <c r="D43" s="62" t="s">
        <v>669</v>
      </c>
      <c r="E43" s="52" t="s">
        <v>18</v>
      </c>
      <c r="F43" s="53" t="n">
        <v>4.328</v>
      </c>
      <c r="G43" s="54" t="n">
        <v>7.068</v>
      </c>
      <c r="H43" s="55" t="n">
        <v>3.151</v>
      </c>
      <c r="I43" s="56" t="n">
        <v>28.744</v>
      </c>
      <c r="J43" s="57" t="n">
        <v>28.69</v>
      </c>
      <c r="K43" s="58" t="n">
        <v>18.537</v>
      </c>
      <c r="L43" s="59" t="n">
        <v>68.83</v>
      </c>
      <c r="M43" s="152" t="n">
        <v>37</v>
      </c>
      <c r="N43" s="139" t="n">
        <v>-1</v>
      </c>
    </row>
    <row r="44" customFormat="false" ht="12.75" hidden="false" customHeight="false" outlineLevel="0" collapsed="false">
      <c r="A44" s="151" t="n">
        <v>39</v>
      </c>
      <c r="B44" s="67" t="s">
        <v>919</v>
      </c>
      <c r="C44" s="50" t="n">
        <v>643644</v>
      </c>
      <c r="D44" s="62" t="s">
        <v>372</v>
      </c>
      <c r="E44" s="52" t="s">
        <v>18</v>
      </c>
      <c r="F44" s="153" t="n">
        <v>0</v>
      </c>
      <c r="G44" s="51" t="n">
        <v>0</v>
      </c>
      <c r="H44" s="55" t="n">
        <v>11.029</v>
      </c>
      <c r="I44" s="56" t="n">
        <v>28.748</v>
      </c>
      <c r="J44" s="57" t="n">
        <v>28.681</v>
      </c>
      <c r="K44" s="58" t="n">
        <v>18.551</v>
      </c>
      <c r="L44" s="118" t="n">
        <v>68.458</v>
      </c>
      <c r="M44" s="152" t="n">
        <v>33</v>
      </c>
      <c r="N44" s="139" t="n">
        <v>-6</v>
      </c>
    </row>
    <row r="45" customFormat="false" ht="12.75" hidden="false" customHeight="false" outlineLevel="0" collapsed="false">
      <c r="A45" s="151" t="n">
        <v>40</v>
      </c>
      <c r="B45" s="67" t="s">
        <v>450</v>
      </c>
      <c r="C45" s="50" t="n">
        <v>644442</v>
      </c>
      <c r="D45" s="62" t="s">
        <v>30</v>
      </c>
      <c r="E45" s="52" t="s">
        <v>18</v>
      </c>
      <c r="F45" s="53" t="n">
        <v>2.604</v>
      </c>
      <c r="G45" s="54" t="n">
        <v>8.857</v>
      </c>
      <c r="H45" s="55" t="n">
        <v>7.06</v>
      </c>
      <c r="I45" s="56" t="n">
        <v>7.243</v>
      </c>
      <c r="J45" s="57" t="n">
        <v>14.354</v>
      </c>
      <c r="K45" s="58" t="n">
        <v>37.046</v>
      </c>
      <c r="L45" s="59" t="n">
        <v>67.317</v>
      </c>
      <c r="M45" s="152" t="n">
        <v>39</v>
      </c>
      <c r="N45" s="139" t="n">
        <v>-1</v>
      </c>
    </row>
    <row r="46" customFormat="false" ht="12.75" hidden="false" customHeight="false" outlineLevel="0" collapsed="false">
      <c r="A46" s="151" t="n">
        <v>41</v>
      </c>
      <c r="B46" s="49" t="s">
        <v>920</v>
      </c>
      <c r="C46" s="50" t="n">
        <v>644870</v>
      </c>
      <c r="D46" s="62" t="s">
        <v>695</v>
      </c>
      <c r="E46" s="52" t="s">
        <v>18</v>
      </c>
      <c r="F46" s="53" t="n">
        <v>1.007</v>
      </c>
      <c r="G46" s="54" t="n">
        <v>4.871</v>
      </c>
      <c r="H46" s="55" t="n">
        <v>9.799</v>
      </c>
      <c r="I46" s="56" t="n">
        <v>14.389</v>
      </c>
      <c r="J46" s="57" t="n">
        <v>7.227</v>
      </c>
      <c r="K46" s="58" t="n">
        <v>37.054</v>
      </c>
      <c r="L46" s="118" t="n">
        <v>66.113</v>
      </c>
      <c r="M46" s="152" t="n">
        <v>42</v>
      </c>
      <c r="N46" s="139" t="n">
        <v>1</v>
      </c>
    </row>
    <row r="47" customFormat="false" ht="12.75" hidden="false" customHeight="false" outlineLevel="0" collapsed="false">
      <c r="A47" s="151" t="n">
        <v>42</v>
      </c>
      <c r="B47" s="67" t="s">
        <v>921</v>
      </c>
      <c r="C47" s="50" t="n">
        <v>625747</v>
      </c>
      <c r="D47" s="62" t="s">
        <v>898</v>
      </c>
      <c r="E47" s="52" t="s">
        <v>18</v>
      </c>
      <c r="F47" s="53" t="n">
        <v>4.325</v>
      </c>
      <c r="G47" s="54" t="n">
        <v>5.44</v>
      </c>
      <c r="H47" s="55" t="n">
        <v>12.734</v>
      </c>
      <c r="I47" s="56" t="n">
        <v>28.749</v>
      </c>
      <c r="J47" s="57" t="n">
        <v>7.226</v>
      </c>
      <c r="K47" s="58" t="n">
        <v>18.54</v>
      </c>
      <c r="L47" s="118" t="n">
        <v>65.463</v>
      </c>
      <c r="M47" s="152" t="n">
        <v>43</v>
      </c>
      <c r="N47" s="139" t="n">
        <v>1</v>
      </c>
      <c r="W47" s="63"/>
    </row>
    <row r="48" customFormat="false" ht="12.75" hidden="false" customHeight="false" outlineLevel="0" collapsed="false">
      <c r="A48" s="151" t="n">
        <v>43</v>
      </c>
      <c r="B48" s="67" t="s">
        <v>922</v>
      </c>
      <c r="C48" s="50" t="n">
        <v>647288</v>
      </c>
      <c r="D48" s="62" t="s">
        <v>657</v>
      </c>
      <c r="E48" s="52" t="s">
        <v>18</v>
      </c>
      <c r="F48" s="153" t="n">
        <v>0</v>
      </c>
      <c r="G48" s="54" t="n">
        <v>6.815</v>
      </c>
      <c r="H48" s="55" t="n">
        <v>11.027</v>
      </c>
      <c r="I48" s="56" t="n">
        <v>14.397</v>
      </c>
      <c r="J48" s="57" t="n">
        <v>28.692</v>
      </c>
      <c r="K48" s="58" t="n">
        <v>18.544</v>
      </c>
      <c r="L48" s="59" t="n">
        <v>65.078</v>
      </c>
      <c r="M48" s="152" t="n">
        <v>44</v>
      </c>
      <c r="N48" s="139" t="n">
        <v>1</v>
      </c>
    </row>
    <row r="49" customFormat="false" ht="12.75" hidden="false" customHeight="false" outlineLevel="0" collapsed="false">
      <c r="A49" s="151" t="n">
        <v>44</v>
      </c>
      <c r="B49" s="67" t="s">
        <v>923</v>
      </c>
      <c r="C49" s="50" t="n">
        <v>632596</v>
      </c>
      <c r="D49" s="50" t="s">
        <v>36</v>
      </c>
      <c r="E49" s="52" t="s">
        <v>18</v>
      </c>
      <c r="F49" s="53" t="n">
        <v>2.628</v>
      </c>
      <c r="G49" s="54" t="n">
        <v>6.104</v>
      </c>
      <c r="H49" s="55" t="n">
        <v>7.064</v>
      </c>
      <c r="I49" s="56" t="n">
        <v>7.227</v>
      </c>
      <c r="J49" s="57" t="n">
        <v>14.361</v>
      </c>
      <c r="K49" s="58" t="n">
        <v>37.044</v>
      </c>
      <c r="L49" s="59" t="n">
        <v>64.573</v>
      </c>
      <c r="M49" s="152" t="n">
        <v>38</v>
      </c>
      <c r="N49" s="139" t="n">
        <v>-6</v>
      </c>
    </row>
    <row r="50" customFormat="false" ht="12.75" hidden="false" customHeight="false" outlineLevel="0" collapsed="false">
      <c r="A50" s="151" t="n">
        <v>45</v>
      </c>
      <c r="B50" s="67" t="s">
        <v>541</v>
      </c>
      <c r="C50" s="50" t="n">
        <v>651470</v>
      </c>
      <c r="D50" s="62" t="s">
        <v>268</v>
      </c>
      <c r="E50" s="52" t="s">
        <v>18</v>
      </c>
      <c r="F50" s="53" t="n">
        <v>1.008</v>
      </c>
      <c r="G50" s="54" t="n">
        <v>7.601</v>
      </c>
      <c r="H50" s="55" t="n">
        <v>3.005</v>
      </c>
      <c r="I50" s="56" t="n">
        <v>14.378</v>
      </c>
      <c r="J50" s="57" t="n">
        <v>7.223</v>
      </c>
      <c r="K50" s="58" t="n">
        <v>37.047</v>
      </c>
      <c r="L50" s="59" t="n">
        <v>62.031</v>
      </c>
      <c r="M50" s="152" t="n">
        <v>45</v>
      </c>
      <c r="N50" s="139" t="n">
        <v>0</v>
      </c>
    </row>
    <row r="51" customFormat="false" ht="12.75" hidden="false" customHeight="false" outlineLevel="0" collapsed="false">
      <c r="A51" s="151" t="n">
        <v>46</v>
      </c>
      <c r="B51" s="67" t="s">
        <v>924</v>
      </c>
      <c r="C51" s="50" t="n">
        <v>649159</v>
      </c>
      <c r="D51" s="62" t="s">
        <v>837</v>
      </c>
      <c r="E51" s="52" t="s">
        <v>18</v>
      </c>
      <c r="F51" s="53" t="n">
        <v>5.214</v>
      </c>
      <c r="G51" s="54" t="n">
        <v>6.817</v>
      </c>
      <c r="H51" s="55" t="n">
        <v>3.544</v>
      </c>
      <c r="I51" s="56" t="n">
        <v>7.205</v>
      </c>
      <c r="J51" s="57" t="n">
        <v>28.686</v>
      </c>
      <c r="K51" s="58" t="n">
        <v>18.539</v>
      </c>
      <c r="L51" s="59" t="n">
        <v>59.256</v>
      </c>
      <c r="M51" s="152" t="n">
        <v>46</v>
      </c>
      <c r="N51" s="139" t="n">
        <v>0</v>
      </c>
    </row>
    <row r="52" customFormat="false" ht="12.75" hidden="false" customHeight="false" outlineLevel="0" collapsed="false">
      <c r="A52" s="151" t="n">
        <v>47</v>
      </c>
      <c r="B52" s="67" t="s">
        <v>925</v>
      </c>
      <c r="C52" s="50" t="n">
        <v>636758</v>
      </c>
      <c r="D52" s="51" t="s">
        <v>884</v>
      </c>
      <c r="E52" s="52" t="s">
        <v>18</v>
      </c>
      <c r="F52" s="53" t="n">
        <v>2.719</v>
      </c>
      <c r="G52" s="54" t="n">
        <v>6.362</v>
      </c>
      <c r="H52" s="55" t="n">
        <v>7.457</v>
      </c>
      <c r="I52" s="56" t="n">
        <v>7.226</v>
      </c>
      <c r="J52" s="68" t="n">
        <v>0</v>
      </c>
      <c r="K52" s="58" t="n">
        <v>37.041</v>
      </c>
      <c r="L52" s="118" t="n">
        <v>58.086</v>
      </c>
      <c r="M52" s="152" t="n">
        <v>47</v>
      </c>
      <c r="N52" s="139" t="n">
        <v>0</v>
      </c>
    </row>
    <row r="53" customFormat="false" ht="12.75" hidden="false" customHeight="false" outlineLevel="0" collapsed="false">
      <c r="A53" s="151" t="n">
        <v>48</v>
      </c>
      <c r="B53" s="49" t="s">
        <v>926</v>
      </c>
      <c r="C53" s="50" t="n">
        <v>641366</v>
      </c>
      <c r="D53" s="62" t="s">
        <v>379</v>
      </c>
      <c r="E53" s="52" t="s">
        <v>18</v>
      </c>
      <c r="F53" s="53" t="n">
        <v>1.998</v>
      </c>
      <c r="G53" s="54" t="n">
        <v>7.603</v>
      </c>
      <c r="H53" s="69" t="n">
        <v>0</v>
      </c>
      <c r="I53" s="56" t="n">
        <v>28.75</v>
      </c>
      <c r="J53" s="57" t="n">
        <v>14.353</v>
      </c>
      <c r="K53" s="58" t="n">
        <v>18.548</v>
      </c>
      <c r="L53" s="118" t="n">
        <v>56.899</v>
      </c>
      <c r="M53" s="152" t="n">
        <v>50</v>
      </c>
      <c r="N53" s="139" t="n">
        <v>2</v>
      </c>
    </row>
    <row r="54" customFormat="false" ht="12.75" hidden="false" customHeight="false" outlineLevel="0" collapsed="false">
      <c r="A54" s="151" t="n">
        <v>49</v>
      </c>
      <c r="B54" s="67" t="s">
        <v>927</v>
      </c>
      <c r="C54" s="50" t="n">
        <v>647914</v>
      </c>
      <c r="D54" s="62" t="s">
        <v>928</v>
      </c>
      <c r="E54" s="52" t="s">
        <v>18</v>
      </c>
      <c r="F54" s="53" t="n">
        <v>2.177</v>
      </c>
      <c r="G54" s="54" t="n">
        <v>7.068</v>
      </c>
      <c r="H54" s="55" t="n">
        <v>9.8</v>
      </c>
      <c r="I54" s="56" t="n">
        <v>7.246</v>
      </c>
      <c r="J54" s="57" t="n">
        <v>28.683</v>
      </c>
      <c r="K54" s="58" t="n">
        <v>9.311</v>
      </c>
      <c r="L54" s="59" t="n">
        <v>54.862</v>
      </c>
      <c r="M54" s="152" t="n">
        <v>51</v>
      </c>
      <c r="N54" s="139" t="n">
        <v>2</v>
      </c>
    </row>
    <row r="55" customFormat="false" ht="12.75" hidden="false" customHeight="false" outlineLevel="0" collapsed="false">
      <c r="A55" s="151" t="n">
        <v>50</v>
      </c>
      <c r="B55" s="67" t="s">
        <v>413</v>
      </c>
      <c r="C55" s="50" t="n">
        <v>637595</v>
      </c>
      <c r="D55" s="62" t="s">
        <v>347</v>
      </c>
      <c r="E55" s="52" t="s">
        <v>18</v>
      </c>
      <c r="F55" s="53" t="n">
        <v>3.974</v>
      </c>
      <c r="G55" s="54" t="n">
        <v>6.655</v>
      </c>
      <c r="H55" s="55" t="n">
        <v>19.292</v>
      </c>
      <c r="I55" s="56" t="n">
        <v>28.753</v>
      </c>
      <c r="J55" s="68" t="n">
        <v>0</v>
      </c>
      <c r="K55" s="81" t="n">
        <v>0</v>
      </c>
      <c r="L55" s="59" t="n">
        <v>54.7</v>
      </c>
      <c r="M55" s="152" t="n">
        <v>48</v>
      </c>
      <c r="N55" s="139" t="n">
        <v>-2</v>
      </c>
      <c r="O55" s="65"/>
      <c r="P55" s="65"/>
      <c r="Q55" s="65"/>
      <c r="R55" s="65"/>
      <c r="S55" s="65"/>
    </row>
    <row r="56" customFormat="false" ht="12.75" hidden="false" customHeight="false" outlineLevel="0" collapsed="false">
      <c r="A56" s="151" t="n">
        <v>51</v>
      </c>
      <c r="B56" s="49" t="s">
        <v>929</v>
      </c>
      <c r="C56" s="50" t="n">
        <v>636746</v>
      </c>
      <c r="D56" s="62" t="s">
        <v>884</v>
      </c>
      <c r="E56" s="52" t="s">
        <v>18</v>
      </c>
      <c r="F56" s="53" t="n">
        <v>11.02</v>
      </c>
      <c r="G56" s="54" t="n">
        <v>4.072</v>
      </c>
      <c r="H56" s="55" t="n">
        <v>7.456</v>
      </c>
      <c r="I56" s="56" t="n">
        <v>14.374</v>
      </c>
      <c r="J56" s="68" t="n">
        <v>0</v>
      </c>
      <c r="K56" s="58" t="n">
        <v>18.546</v>
      </c>
      <c r="L56" s="118" t="n">
        <v>51.396</v>
      </c>
      <c r="M56" s="152" t="n">
        <v>56</v>
      </c>
      <c r="N56" s="139" t="n">
        <v>5</v>
      </c>
    </row>
    <row r="57" customFormat="false" ht="12.75" hidden="false" customHeight="false" outlineLevel="0" collapsed="false">
      <c r="A57" s="151" t="n">
        <v>52</v>
      </c>
      <c r="B57" s="67" t="s">
        <v>930</v>
      </c>
      <c r="C57" s="50" t="n">
        <v>646217</v>
      </c>
      <c r="D57" s="62" t="s">
        <v>931</v>
      </c>
      <c r="E57" s="52" t="s">
        <v>18</v>
      </c>
      <c r="F57" s="53" t="n">
        <v>5.43</v>
      </c>
      <c r="G57" s="54" t="n">
        <v>8.269</v>
      </c>
      <c r="H57" s="55" t="n">
        <v>9.691</v>
      </c>
      <c r="I57" s="56" t="n">
        <v>14.379</v>
      </c>
      <c r="J57" s="68" t="n">
        <v>0</v>
      </c>
      <c r="K57" s="58" t="n">
        <v>18.524</v>
      </c>
      <c r="L57" s="59" t="n">
        <v>50.863</v>
      </c>
      <c r="M57" s="152" t="n">
        <v>52</v>
      </c>
      <c r="N57" s="139" t="n">
        <v>0</v>
      </c>
    </row>
    <row r="58" customFormat="false" ht="12.75" hidden="false" customHeight="false" outlineLevel="0" collapsed="false">
      <c r="A58" s="151" t="n">
        <v>53</v>
      </c>
      <c r="B58" s="49" t="s">
        <v>932</v>
      </c>
      <c r="C58" s="50" t="n">
        <v>656252</v>
      </c>
      <c r="D58" s="62" t="s">
        <v>747</v>
      </c>
      <c r="E58" s="52" t="s">
        <v>18</v>
      </c>
      <c r="F58" s="153" t="n">
        <v>0</v>
      </c>
      <c r="G58" s="54" t="n">
        <v>1.695</v>
      </c>
      <c r="H58" s="55" t="n">
        <v>1.572</v>
      </c>
      <c r="I58" s="56" t="n">
        <v>7.199</v>
      </c>
      <c r="J58" s="68" t="n">
        <v>0</v>
      </c>
      <c r="K58" s="58" t="n">
        <v>37.043</v>
      </c>
      <c r="L58" s="118" t="n">
        <v>47.509</v>
      </c>
      <c r="M58" s="152" t="n">
        <v>58</v>
      </c>
      <c r="N58" s="139" t="n">
        <v>5</v>
      </c>
    </row>
    <row r="59" customFormat="false" ht="12.75" hidden="false" customHeight="false" outlineLevel="0" collapsed="false">
      <c r="A59" s="151" t="n">
        <v>54</v>
      </c>
      <c r="B59" s="67" t="s">
        <v>569</v>
      </c>
      <c r="C59" s="50" t="n">
        <v>645936</v>
      </c>
      <c r="D59" s="62" t="s">
        <v>426</v>
      </c>
      <c r="E59" s="52" t="s">
        <v>18</v>
      </c>
      <c r="F59" s="153" t="n">
        <v>0</v>
      </c>
      <c r="G59" s="54" t="n">
        <v>3.087</v>
      </c>
      <c r="H59" s="69" t="n">
        <v>0</v>
      </c>
      <c r="I59" s="56" t="n">
        <v>7.237</v>
      </c>
      <c r="J59" s="68" t="n">
        <v>0</v>
      </c>
      <c r="K59" s="58" t="n">
        <v>37.045</v>
      </c>
      <c r="L59" s="59" t="n">
        <v>47.369</v>
      </c>
      <c r="M59" s="152" t="n">
        <v>49</v>
      </c>
      <c r="N59" s="139" t="n">
        <v>-5</v>
      </c>
    </row>
    <row r="60" customFormat="false" ht="12.75" hidden="false" customHeight="false" outlineLevel="0" collapsed="false">
      <c r="A60" s="151" t="n">
        <v>55</v>
      </c>
      <c r="B60" s="49" t="s">
        <v>933</v>
      </c>
      <c r="C60" s="50" t="n">
        <v>656013</v>
      </c>
      <c r="D60" s="62" t="s">
        <v>81</v>
      </c>
      <c r="E60" s="76" t="s">
        <v>18</v>
      </c>
      <c r="F60" s="53" t="n">
        <v>1.998</v>
      </c>
      <c r="G60" s="54" t="n">
        <v>3.333</v>
      </c>
      <c r="H60" s="55" t="n">
        <v>6.175</v>
      </c>
      <c r="I60" s="74" t="n">
        <v>0</v>
      </c>
      <c r="J60" s="68" t="n">
        <v>0</v>
      </c>
      <c r="K60" s="58" t="n">
        <v>37.042</v>
      </c>
      <c r="L60" s="118" t="n">
        <v>46.55</v>
      </c>
      <c r="M60" s="152" t="n">
        <v>59</v>
      </c>
      <c r="N60" s="139" t="n">
        <v>4</v>
      </c>
    </row>
    <row r="61" customFormat="false" ht="12.75" hidden="false" customHeight="false" outlineLevel="0" collapsed="false">
      <c r="A61" s="151" t="n">
        <v>56</v>
      </c>
      <c r="B61" s="67" t="s">
        <v>934</v>
      </c>
      <c r="C61" s="50" t="n">
        <v>646078</v>
      </c>
      <c r="D61" s="62" t="s">
        <v>935</v>
      </c>
      <c r="E61" s="52" t="s">
        <v>18</v>
      </c>
      <c r="F61" s="53" t="n">
        <v>2.008</v>
      </c>
      <c r="G61" s="54" t="n">
        <v>3.341</v>
      </c>
      <c r="H61" s="55" t="n">
        <v>9.647</v>
      </c>
      <c r="I61" s="56" t="n">
        <v>14.396</v>
      </c>
      <c r="J61" s="57" t="n">
        <v>14.348</v>
      </c>
      <c r="K61" s="58" t="n">
        <v>18.538</v>
      </c>
      <c r="L61" s="59" t="n">
        <v>45.922</v>
      </c>
      <c r="M61" s="152" t="n">
        <v>54</v>
      </c>
      <c r="N61" s="139" t="n">
        <v>-2</v>
      </c>
    </row>
    <row r="62" customFormat="false" ht="12.75" hidden="false" customHeight="false" outlineLevel="0" collapsed="false">
      <c r="A62" s="151" t="n">
        <v>57</v>
      </c>
      <c r="B62" s="49" t="s">
        <v>936</v>
      </c>
      <c r="C62" s="50" t="n">
        <v>645445</v>
      </c>
      <c r="D62" s="62" t="s">
        <v>483</v>
      </c>
      <c r="E62" s="52" t="s">
        <v>18</v>
      </c>
      <c r="F62" s="53" t="n">
        <v>5.216</v>
      </c>
      <c r="G62" s="54" t="n">
        <v>6.814</v>
      </c>
      <c r="H62" s="55" t="n">
        <v>3.543</v>
      </c>
      <c r="I62" s="56" t="n">
        <v>14.386</v>
      </c>
      <c r="J62" s="57" t="n">
        <v>7.231</v>
      </c>
      <c r="K62" s="58" t="n">
        <v>18.543</v>
      </c>
      <c r="L62" s="59" t="n">
        <v>44.959</v>
      </c>
      <c r="M62" s="152" t="n">
        <v>53</v>
      </c>
      <c r="N62" s="139" t="n">
        <v>-4</v>
      </c>
    </row>
    <row r="63" customFormat="false" ht="12.75" hidden="false" customHeight="false" outlineLevel="0" collapsed="false">
      <c r="A63" s="151" t="n">
        <v>58</v>
      </c>
      <c r="B63" s="67" t="s">
        <v>937</v>
      </c>
      <c r="C63" s="50" t="n">
        <v>651275</v>
      </c>
      <c r="D63" s="51" t="s">
        <v>760</v>
      </c>
      <c r="E63" s="52" t="s">
        <v>18</v>
      </c>
      <c r="F63" s="53" t="n">
        <v>2.724</v>
      </c>
      <c r="G63" s="54" t="n">
        <v>4.076</v>
      </c>
      <c r="H63" s="55" t="n">
        <v>11.927</v>
      </c>
      <c r="I63" s="56" t="n">
        <v>14.387</v>
      </c>
      <c r="J63" s="57" t="n">
        <v>14.367</v>
      </c>
      <c r="K63" s="81" t="n">
        <v>0</v>
      </c>
      <c r="L63" s="118" t="n">
        <v>44.757</v>
      </c>
      <c r="M63" s="152" t="n">
        <v>66</v>
      </c>
      <c r="N63" s="139" t="n">
        <v>8</v>
      </c>
    </row>
    <row r="64" s="63" customFormat="true" ht="12.75" hidden="false" customHeight="false" outlineLevel="0" collapsed="false">
      <c r="A64" s="151" t="n">
        <v>59</v>
      </c>
      <c r="B64" s="67" t="s">
        <v>938</v>
      </c>
      <c r="C64" s="50" t="n">
        <v>646653</v>
      </c>
      <c r="D64" s="62" t="s">
        <v>674</v>
      </c>
      <c r="E64" s="52" t="s">
        <v>18</v>
      </c>
      <c r="F64" s="53" t="n">
        <v>5.432</v>
      </c>
      <c r="G64" s="54" t="n">
        <v>6.365</v>
      </c>
      <c r="H64" s="55" t="n">
        <v>4.775</v>
      </c>
      <c r="I64" s="56" t="n">
        <v>14.394</v>
      </c>
      <c r="J64" s="68" t="n">
        <v>0</v>
      </c>
      <c r="K64" s="58" t="n">
        <v>18.542</v>
      </c>
      <c r="L64" s="59" t="n">
        <v>44.733</v>
      </c>
      <c r="M64" s="152" t="n">
        <v>62</v>
      </c>
      <c r="N64" s="139" t="n">
        <v>3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2.75" hidden="false" customHeight="false" outlineLevel="0" collapsed="false">
      <c r="A65" s="151" t="n">
        <v>60</v>
      </c>
      <c r="B65" s="67" t="s">
        <v>939</v>
      </c>
      <c r="C65" s="50" t="n">
        <v>633998</v>
      </c>
      <c r="D65" s="62" t="s">
        <v>67</v>
      </c>
      <c r="E65" s="52" t="s">
        <v>18</v>
      </c>
      <c r="F65" s="53" t="n">
        <v>1.365</v>
      </c>
      <c r="G65" s="54" t="n">
        <v>4.075</v>
      </c>
      <c r="H65" s="55" t="n">
        <v>4.778</v>
      </c>
      <c r="I65" s="56" t="n">
        <v>14.385</v>
      </c>
      <c r="J65" s="68" t="n">
        <v>0</v>
      </c>
      <c r="K65" s="58" t="n">
        <v>18.534</v>
      </c>
      <c r="L65" s="118" t="n">
        <v>41.772</v>
      </c>
      <c r="M65" s="152" t="n">
        <v>70</v>
      </c>
      <c r="N65" s="139" t="n">
        <v>10</v>
      </c>
      <c r="O65" s="65"/>
      <c r="P65" s="65"/>
      <c r="Q65" s="65"/>
      <c r="R65" s="65"/>
      <c r="S65" s="65"/>
    </row>
    <row r="66" customFormat="false" ht="12.75" hidden="false" customHeight="false" outlineLevel="0" collapsed="false">
      <c r="A66" s="151" t="n">
        <v>61</v>
      </c>
      <c r="B66" s="77" t="s">
        <v>346</v>
      </c>
      <c r="C66" s="78" t="n">
        <v>641842</v>
      </c>
      <c r="D66" s="79" t="s">
        <v>347</v>
      </c>
      <c r="E66" s="95" t="s">
        <v>18</v>
      </c>
      <c r="F66" s="53" t="n">
        <v>3.973</v>
      </c>
      <c r="G66" s="54" t="n">
        <v>6.658</v>
      </c>
      <c r="H66" s="55" t="n">
        <v>6.178</v>
      </c>
      <c r="I66" s="56" t="n">
        <v>28.743</v>
      </c>
      <c r="J66" s="68" t="n">
        <v>0</v>
      </c>
      <c r="K66" s="81" t="n">
        <v>0</v>
      </c>
      <c r="L66" s="118" t="n">
        <v>41.579</v>
      </c>
      <c r="M66" s="152" t="n">
        <v>71</v>
      </c>
      <c r="N66" s="139" t="n">
        <v>10</v>
      </c>
    </row>
    <row r="67" customFormat="false" ht="12.75" hidden="false" customHeight="false" outlineLevel="0" collapsed="false">
      <c r="A67" s="151" t="n">
        <v>62</v>
      </c>
      <c r="B67" s="67" t="s">
        <v>940</v>
      </c>
      <c r="C67" s="50" t="n">
        <v>653189</v>
      </c>
      <c r="D67" s="62" t="s">
        <v>525</v>
      </c>
      <c r="E67" s="52" t="s">
        <v>18</v>
      </c>
      <c r="F67" s="53" t="n">
        <v>1.99</v>
      </c>
      <c r="G67" s="54" t="n">
        <v>6.659</v>
      </c>
      <c r="H67" s="69" t="n">
        <v>0</v>
      </c>
      <c r="I67" s="56" t="n">
        <v>14.39</v>
      </c>
      <c r="J67" s="68" t="n">
        <v>0</v>
      </c>
      <c r="K67" s="58" t="n">
        <v>18.528</v>
      </c>
      <c r="L67" s="118" t="n">
        <v>41.567</v>
      </c>
      <c r="M67" s="152" t="n">
        <v>76</v>
      </c>
      <c r="N67" s="139" t="n">
        <v>14</v>
      </c>
    </row>
    <row r="68" customFormat="false" ht="12.75" hidden="false" customHeight="false" outlineLevel="0" collapsed="false">
      <c r="A68" s="151" t="n">
        <v>63</v>
      </c>
      <c r="B68" s="77" t="s">
        <v>941</v>
      </c>
      <c r="C68" s="78" t="n">
        <v>650311</v>
      </c>
      <c r="D68" s="79" t="s">
        <v>261</v>
      </c>
      <c r="E68" s="95" t="s">
        <v>18</v>
      </c>
      <c r="F68" s="53" t="n">
        <v>3.486</v>
      </c>
      <c r="G68" s="54" t="n">
        <v>3.809</v>
      </c>
      <c r="H68" s="55" t="n">
        <v>3.594</v>
      </c>
      <c r="I68" s="56" t="n">
        <v>7.219</v>
      </c>
      <c r="J68" s="57" t="n">
        <v>14.347</v>
      </c>
      <c r="K68" s="58" t="n">
        <v>18.523</v>
      </c>
      <c r="L68" s="118" t="n">
        <v>40.273</v>
      </c>
      <c r="M68" s="152" t="n">
        <v>73</v>
      </c>
      <c r="N68" s="139" t="n">
        <v>10</v>
      </c>
    </row>
    <row r="69" customFormat="false" ht="12.75" hidden="false" customHeight="false" outlineLevel="0" collapsed="false">
      <c r="A69" s="151" t="n">
        <v>64</v>
      </c>
      <c r="B69" s="67" t="s">
        <v>942</v>
      </c>
      <c r="C69" s="50" t="n">
        <v>637219</v>
      </c>
      <c r="D69" s="51" t="s">
        <v>30</v>
      </c>
      <c r="E69" s="52" t="s">
        <v>18</v>
      </c>
      <c r="F69" s="53" t="n">
        <v>5.211</v>
      </c>
      <c r="G69" s="54" t="n">
        <v>4.367</v>
      </c>
      <c r="H69" s="55" t="n">
        <v>11.028</v>
      </c>
      <c r="I69" s="56" t="n">
        <v>7.234</v>
      </c>
      <c r="J69" s="57" t="n">
        <v>14.359</v>
      </c>
      <c r="K69" s="58" t="n">
        <v>9.32</v>
      </c>
      <c r="L69" s="59" t="n">
        <v>39.918</v>
      </c>
      <c r="M69" s="152" t="n">
        <v>65</v>
      </c>
      <c r="N69" s="139" t="n">
        <v>1</v>
      </c>
    </row>
    <row r="70" customFormat="false" ht="12.75" hidden="false" customHeight="false" outlineLevel="0" collapsed="false">
      <c r="A70" s="151" t="n">
        <v>65</v>
      </c>
      <c r="B70" s="49" t="s">
        <v>943</v>
      </c>
      <c r="C70" s="50" t="n">
        <v>636592</v>
      </c>
      <c r="D70" s="62" t="s">
        <v>100</v>
      </c>
      <c r="E70" s="52" t="s">
        <v>18</v>
      </c>
      <c r="F70" s="53" t="n">
        <v>1.016</v>
      </c>
      <c r="G70" s="54" t="n">
        <v>4.872</v>
      </c>
      <c r="H70" s="55" t="n">
        <v>6.277</v>
      </c>
      <c r="I70" s="56" t="n">
        <v>14.399</v>
      </c>
      <c r="J70" s="57" t="n">
        <v>14.357</v>
      </c>
      <c r="K70" s="58" t="n">
        <v>9.306</v>
      </c>
      <c r="L70" s="118" t="n">
        <v>39.905</v>
      </c>
      <c r="M70" s="152" t="n">
        <v>68</v>
      </c>
      <c r="N70" s="139" t="n">
        <v>3</v>
      </c>
    </row>
    <row r="71" customFormat="false" ht="12.75" hidden="false" customHeight="false" outlineLevel="0" collapsed="false">
      <c r="A71" s="151" t="n">
        <v>66</v>
      </c>
      <c r="B71" s="67" t="s">
        <v>405</v>
      </c>
      <c r="C71" s="50" t="n">
        <v>637798</v>
      </c>
      <c r="D71" s="51" t="s">
        <v>372</v>
      </c>
      <c r="E71" s="52" t="s">
        <v>18</v>
      </c>
      <c r="F71" s="153" t="n">
        <v>0</v>
      </c>
      <c r="G71" s="54" t="n">
        <v>3.912</v>
      </c>
      <c r="H71" s="55" t="n">
        <v>7.058</v>
      </c>
      <c r="I71" s="56" t="n">
        <v>14.372</v>
      </c>
      <c r="J71" s="57" t="n">
        <v>14.358</v>
      </c>
      <c r="K71" s="81" t="n">
        <v>0</v>
      </c>
      <c r="L71" s="59" t="n">
        <v>39.7</v>
      </c>
      <c r="M71" s="152" t="n">
        <v>61</v>
      </c>
      <c r="N71" s="139" t="n">
        <v>-5</v>
      </c>
    </row>
    <row r="72" customFormat="false" ht="12.75" hidden="false" customHeight="false" outlineLevel="0" collapsed="false">
      <c r="A72" s="151" t="n">
        <v>67</v>
      </c>
      <c r="B72" s="67" t="s">
        <v>944</v>
      </c>
      <c r="C72" s="50" t="n">
        <v>647555</v>
      </c>
      <c r="D72" s="62" t="s">
        <v>426</v>
      </c>
      <c r="E72" s="52" t="s">
        <v>18</v>
      </c>
      <c r="F72" s="53" t="n">
        <v>2.609</v>
      </c>
      <c r="G72" s="54" t="n">
        <v>4.009</v>
      </c>
      <c r="H72" s="69" t="n">
        <v>0</v>
      </c>
      <c r="I72" s="56" t="n">
        <v>7.235</v>
      </c>
      <c r="J72" s="57" t="n">
        <v>14.362</v>
      </c>
      <c r="K72" s="58" t="n">
        <v>18.533</v>
      </c>
      <c r="L72" s="59" t="n">
        <v>39.513</v>
      </c>
      <c r="M72" s="152" t="n">
        <v>69</v>
      </c>
      <c r="N72" s="139" t="n">
        <v>2</v>
      </c>
    </row>
    <row r="73" customFormat="false" ht="12.75" hidden="false" customHeight="false" outlineLevel="0" collapsed="false">
      <c r="A73" s="151" t="n">
        <v>68</v>
      </c>
      <c r="B73" s="49" t="s">
        <v>945</v>
      </c>
      <c r="C73" s="50" t="n">
        <v>650810</v>
      </c>
      <c r="D73" s="62" t="s">
        <v>659</v>
      </c>
      <c r="E73" s="52" t="s">
        <v>18</v>
      </c>
      <c r="F73" s="153" t="n">
        <v>0</v>
      </c>
      <c r="G73" s="54" t="n">
        <v>3.342</v>
      </c>
      <c r="H73" s="55" t="n">
        <v>3.103</v>
      </c>
      <c r="I73" s="56" t="n">
        <v>7.193</v>
      </c>
      <c r="J73" s="57" t="n">
        <v>14.353</v>
      </c>
      <c r="K73" s="58" t="n">
        <v>18.527</v>
      </c>
      <c r="L73" s="118" t="n">
        <v>39.325</v>
      </c>
      <c r="M73" s="152" t="n">
        <v>67</v>
      </c>
      <c r="N73" s="139" t="n">
        <v>-1</v>
      </c>
    </row>
    <row r="74" customFormat="false" ht="12.75" hidden="false" customHeight="false" outlineLevel="0" collapsed="false">
      <c r="A74" s="151" t="n">
        <v>69</v>
      </c>
      <c r="B74" s="67" t="s">
        <v>946</v>
      </c>
      <c r="C74" s="50" t="n">
        <v>646432</v>
      </c>
      <c r="D74" s="62" t="s">
        <v>789</v>
      </c>
      <c r="E74" s="52" t="s">
        <v>18</v>
      </c>
      <c r="F74" s="53" t="n">
        <v>2.004</v>
      </c>
      <c r="G74" s="54" t="n">
        <v>10.394</v>
      </c>
      <c r="H74" s="55" t="n">
        <v>3.099</v>
      </c>
      <c r="I74" s="56" t="n">
        <v>7.215</v>
      </c>
      <c r="J74" s="68" t="n">
        <v>0</v>
      </c>
      <c r="K74" s="58" t="n">
        <v>18.525</v>
      </c>
      <c r="L74" s="59" t="n">
        <v>39.233</v>
      </c>
      <c r="M74" s="152" t="n">
        <v>77</v>
      </c>
      <c r="N74" s="139" t="n">
        <v>8</v>
      </c>
    </row>
    <row r="75" customFormat="false" ht="12.75" hidden="false" customHeight="false" outlineLevel="0" collapsed="false">
      <c r="A75" s="151" t="n">
        <v>70</v>
      </c>
      <c r="B75" s="67" t="s">
        <v>345</v>
      </c>
      <c r="C75" s="50" t="n">
        <v>635677</v>
      </c>
      <c r="D75" s="62" t="s">
        <v>17</v>
      </c>
      <c r="E75" s="52" t="s">
        <v>18</v>
      </c>
      <c r="F75" s="53" t="n">
        <v>8.08</v>
      </c>
      <c r="G75" s="54" t="n">
        <v>15.199</v>
      </c>
      <c r="H75" s="55" t="n">
        <v>9.369</v>
      </c>
      <c r="I75" s="56" t="n">
        <v>14.4</v>
      </c>
      <c r="J75" s="68" t="n">
        <v>0</v>
      </c>
      <c r="K75" s="81" t="n">
        <v>0</v>
      </c>
      <c r="L75" s="59" t="n">
        <v>38.968</v>
      </c>
      <c r="M75" s="152" t="n">
        <v>72</v>
      </c>
      <c r="N75" s="139" t="n">
        <v>2</v>
      </c>
    </row>
    <row r="76" customFormat="false" ht="12.75" hidden="false" customHeight="false" outlineLevel="0" collapsed="false">
      <c r="A76" s="151" t="n">
        <v>71</v>
      </c>
      <c r="B76" s="67" t="s">
        <v>947</v>
      </c>
      <c r="C76" s="50" t="n">
        <v>634926</v>
      </c>
      <c r="D76" s="51" t="s">
        <v>426</v>
      </c>
      <c r="E76" s="52" t="s">
        <v>18</v>
      </c>
      <c r="F76" s="53" t="n">
        <v>2.634</v>
      </c>
      <c r="G76" s="54" t="n">
        <v>3.088</v>
      </c>
      <c r="H76" s="55" t="n">
        <v>2.7</v>
      </c>
      <c r="I76" s="56" t="n">
        <v>14.382</v>
      </c>
      <c r="J76" s="57" t="n">
        <v>14.364</v>
      </c>
      <c r="K76" s="58" t="n">
        <v>18.549</v>
      </c>
      <c r="L76" s="59" t="n">
        <v>38.719</v>
      </c>
      <c r="M76" s="152" t="n">
        <v>60</v>
      </c>
      <c r="N76" s="139" t="n">
        <v>-11</v>
      </c>
    </row>
    <row r="77" customFormat="false" ht="12.75" hidden="false" customHeight="false" outlineLevel="0" collapsed="false">
      <c r="A77" s="151" t="n">
        <v>72</v>
      </c>
      <c r="B77" s="67" t="s">
        <v>453</v>
      </c>
      <c r="C77" s="50" t="n">
        <v>637742</v>
      </c>
      <c r="D77" s="51" t="s">
        <v>268</v>
      </c>
      <c r="E77" s="52" t="s">
        <v>18</v>
      </c>
      <c r="F77" s="53" t="n">
        <v>0.999</v>
      </c>
      <c r="G77" s="51" t="n">
        <v>0</v>
      </c>
      <c r="H77" s="55" t="n">
        <v>4.688</v>
      </c>
      <c r="I77" s="56" t="n">
        <v>14.376</v>
      </c>
      <c r="J77" s="68" t="n">
        <v>0</v>
      </c>
      <c r="K77" s="58" t="n">
        <v>18.541</v>
      </c>
      <c r="L77" s="59" t="n">
        <v>38.604</v>
      </c>
      <c r="M77" s="152" t="n">
        <v>64</v>
      </c>
      <c r="N77" s="139" t="n">
        <v>-8</v>
      </c>
      <c r="U77" s="63"/>
    </row>
    <row r="78" customFormat="false" ht="12.75" hidden="false" customHeight="false" outlineLevel="0" collapsed="false">
      <c r="A78" s="151" t="n">
        <v>73</v>
      </c>
      <c r="B78" s="67" t="s">
        <v>351</v>
      </c>
      <c r="C78" s="50" t="n">
        <v>640630</v>
      </c>
      <c r="D78" s="62" t="s">
        <v>28</v>
      </c>
      <c r="E78" s="52" t="s">
        <v>18</v>
      </c>
      <c r="F78" s="53" t="n">
        <v>2.004</v>
      </c>
      <c r="G78" s="54" t="n">
        <v>12.159</v>
      </c>
      <c r="H78" s="55" t="n">
        <v>4.689</v>
      </c>
      <c r="I78" s="56" t="n">
        <v>7.249</v>
      </c>
      <c r="J78" s="57" t="n">
        <v>14.368</v>
      </c>
      <c r="K78" s="81" t="n">
        <v>0</v>
      </c>
      <c r="L78" s="59" t="n">
        <v>38.465</v>
      </c>
      <c r="M78" s="152" t="n">
        <v>57</v>
      </c>
      <c r="N78" s="139" t="n">
        <v>-16</v>
      </c>
    </row>
    <row r="79" customFormat="false" ht="12.75" hidden="false" customHeight="false" outlineLevel="0" collapsed="false">
      <c r="A79" s="151" t="n">
        <v>74</v>
      </c>
      <c r="B79" s="67" t="s">
        <v>948</v>
      </c>
      <c r="C79" s="50" t="n">
        <v>646158</v>
      </c>
      <c r="D79" s="62" t="s">
        <v>655</v>
      </c>
      <c r="E79" s="52" t="s">
        <v>18</v>
      </c>
      <c r="F79" s="53" t="n">
        <v>4.329</v>
      </c>
      <c r="G79" s="54" t="n">
        <v>5.438</v>
      </c>
      <c r="H79" s="55" t="n">
        <v>6.272</v>
      </c>
      <c r="I79" s="56" t="n">
        <v>7.244</v>
      </c>
      <c r="J79" s="68" t="n">
        <v>0</v>
      </c>
      <c r="K79" s="58" t="n">
        <v>18.535</v>
      </c>
      <c r="L79" s="59" t="n">
        <v>37.489</v>
      </c>
      <c r="M79" s="152" t="n">
        <v>79</v>
      </c>
      <c r="N79" s="139" t="n">
        <v>5</v>
      </c>
    </row>
    <row r="80" customFormat="false" ht="12.75" hidden="false" customHeight="false" outlineLevel="0" collapsed="false">
      <c r="A80" s="151" t="n">
        <v>75</v>
      </c>
      <c r="B80" s="67" t="s">
        <v>949</v>
      </c>
      <c r="C80" s="50" t="n">
        <v>644372</v>
      </c>
      <c r="D80" s="62" t="s">
        <v>950</v>
      </c>
      <c r="E80" s="52" t="s">
        <v>18</v>
      </c>
      <c r="F80" s="53" t="n">
        <v>2.611</v>
      </c>
      <c r="G80" s="54" t="n">
        <v>6.103</v>
      </c>
      <c r="H80" s="69" t="n">
        <v>0</v>
      </c>
      <c r="I80" s="56" t="n">
        <v>14.394</v>
      </c>
      <c r="J80" s="57" t="n">
        <v>14.355</v>
      </c>
      <c r="K80" s="81" t="n">
        <v>0</v>
      </c>
      <c r="L80" s="59" t="n">
        <v>37.463</v>
      </c>
      <c r="M80" s="152" t="n">
        <v>75</v>
      </c>
      <c r="N80" s="139" t="n">
        <v>0</v>
      </c>
    </row>
    <row r="81" customFormat="false" ht="12.75" hidden="false" customHeight="false" outlineLevel="0" collapsed="false">
      <c r="A81" s="151" t="n">
        <v>76</v>
      </c>
      <c r="B81" s="67" t="s">
        <v>951</v>
      </c>
      <c r="C81" s="50" t="n">
        <v>637781</v>
      </c>
      <c r="D81" s="62" t="s">
        <v>669</v>
      </c>
      <c r="E81" s="52" t="s">
        <v>18</v>
      </c>
      <c r="F81" s="53" t="n">
        <v>1.112</v>
      </c>
      <c r="G81" s="54" t="n">
        <v>3.485</v>
      </c>
      <c r="H81" s="55" t="n">
        <v>9.797</v>
      </c>
      <c r="I81" s="56" t="n">
        <v>7.216</v>
      </c>
      <c r="J81" s="57" t="n">
        <v>14.349</v>
      </c>
      <c r="K81" s="58" t="n">
        <v>9.321</v>
      </c>
      <c r="L81" s="118" t="n">
        <v>36.952</v>
      </c>
      <c r="M81" s="152" t="n">
        <v>80</v>
      </c>
      <c r="N81" s="139" t="n">
        <v>4</v>
      </c>
      <c r="U81" s="120"/>
    </row>
    <row r="82" customFormat="false" ht="12.75" hidden="false" customHeight="false" outlineLevel="0" collapsed="false">
      <c r="A82" s="151" t="n">
        <v>77</v>
      </c>
      <c r="B82" s="67" t="s">
        <v>952</v>
      </c>
      <c r="C82" s="50" t="n">
        <v>637171</v>
      </c>
      <c r="D82" s="62" t="s">
        <v>79</v>
      </c>
      <c r="E82" s="52" t="s">
        <v>18</v>
      </c>
      <c r="F82" s="53" t="n">
        <v>1.386</v>
      </c>
      <c r="G82" s="54" t="n">
        <v>10.178</v>
      </c>
      <c r="H82" s="55" t="n">
        <v>2.4</v>
      </c>
      <c r="I82" s="56" t="n">
        <v>7.228</v>
      </c>
      <c r="J82" s="57" t="n">
        <v>14.35</v>
      </c>
      <c r="K82" s="58" t="n">
        <v>9.294</v>
      </c>
      <c r="L82" s="59" t="n">
        <v>36.222</v>
      </c>
      <c r="M82" s="152" t="n">
        <v>74</v>
      </c>
      <c r="N82" s="139" t="n">
        <v>-3</v>
      </c>
    </row>
    <row r="83" customFormat="false" ht="12.75" hidden="false" customHeight="false" outlineLevel="0" collapsed="false">
      <c r="A83" s="151" t="n">
        <v>78</v>
      </c>
      <c r="B83" s="77" t="s">
        <v>409</v>
      </c>
      <c r="C83" s="78" t="n">
        <v>642263</v>
      </c>
      <c r="D83" s="79" t="s">
        <v>410</v>
      </c>
      <c r="E83" s="95" t="s">
        <v>18</v>
      </c>
      <c r="F83" s="53" t="n">
        <v>2.728</v>
      </c>
      <c r="G83" s="54" t="n">
        <v>4.074</v>
      </c>
      <c r="H83" s="69" t="n">
        <v>0</v>
      </c>
      <c r="I83" s="56" t="n">
        <v>28.741</v>
      </c>
      <c r="J83" s="68" t="n">
        <v>0</v>
      </c>
      <c r="K83" s="81" t="n">
        <v>0</v>
      </c>
      <c r="L83" s="118" t="n">
        <v>35.543</v>
      </c>
      <c r="M83" s="152" t="n">
        <v>63</v>
      </c>
      <c r="N83" s="139" t="n">
        <v>-15</v>
      </c>
    </row>
    <row r="84" customFormat="false" ht="12.75" hidden="false" customHeight="false" outlineLevel="0" collapsed="false">
      <c r="A84" s="151" t="n">
        <v>79</v>
      </c>
      <c r="B84" s="67" t="s">
        <v>953</v>
      </c>
      <c r="C84" s="50" t="n">
        <v>631923</v>
      </c>
      <c r="D84" s="51" t="s">
        <v>693</v>
      </c>
      <c r="E84" s="52" t="s">
        <v>18</v>
      </c>
      <c r="F84" s="153" t="n">
        <v>0</v>
      </c>
      <c r="G84" s="54" t="n">
        <v>3.338</v>
      </c>
      <c r="H84" s="55" t="n">
        <v>3.092</v>
      </c>
      <c r="I84" s="56" t="n">
        <v>14.38</v>
      </c>
      <c r="J84" s="57" t="n">
        <v>14.363</v>
      </c>
      <c r="K84" s="58" t="n">
        <v>9.313</v>
      </c>
      <c r="L84" s="59" t="n">
        <v>35.173</v>
      </c>
      <c r="M84" s="152" t="n">
        <v>83</v>
      </c>
      <c r="N84" s="139" t="n">
        <v>4</v>
      </c>
    </row>
    <row r="85" customFormat="false" ht="12.75" hidden="false" customHeight="false" outlineLevel="0" collapsed="false">
      <c r="A85" s="151" t="n">
        <v>80</v>
      </c>
      <c r="B85" s="49" t="s">
        <v>954</v>
      </c>
      <c r="C85" s="50" t="n">
        <v>639799</v>
      </c>
      <c r="D85" s="62" t="s">
        <v>955</v>
      </c>
      <c r="E85" s="52" t="s">
        <v>18</v>
      </c>
      <c r="F85" s="53" t="n">
        <v>2.717</v>
      </c>
      <c r="G85" s="54" t="n">
        <v>6.363</v>
      </c>
      <c r="H85" s="55" t="n">
        <v>4.776</v>
      </c>
      <c r="I85" s="56" t="n">
        <v>14.383</v>
      </c>
      <c r="J85" s="68" t="n">
        <v>0</v>
      </c>
      <c r="K85" s="58" t="n">
        <v>9.319</v>
      </c>
      <c r="L85" s="59" t="n">
        <v>34.841</v>
      </c>
      <c r="M85" s="152" t="n">
        <v>85</v>
      </c>
      <c r="N85" s="139" t="n">
        <v>5</v>
      </c>
    </row>
    <row r="86" customFormat="false" ht="12.75" hidden="false" customHeight="false" outlineLevel="0" collapsed="false">
      <c r="A86" s="151" t="n">
        <v>81</v>
      </c>
      <c r="B86" s="67" t="s">
        <v>956</v>
      </c>
      <c r="C86" s="50" t="n">
        <v>639077</v>
      </c>
      <c r="D86" s="62" t="s">
        <v>884</v>
      </c>
      <c r="E86" s="52" t="s">
        <v>18</v>
      </c>
      <c r="F86" s="53" t="n">
        <v>1.379</v>
      </c>
      <c r="G86" s="54" t="n">
        <v>4.078</v>
      </c>
      <c r="H86" s="55" t="n">
        <v>4.774</v>
      </c>
      <c r="I86" s="56" t="n">
        <v>7.22</v>
      </c>
      <c r="J86" s="68" t="n">
        <v>0</v>
      </c>
      <c r="K86" s="58" t="n">
        <v>18.532</v>
      </c>
      <c r="L86" s="59" t="n">
        <v>34.604</v>
      </c>
      <c r="M86" s="152" t="n">
        <v>86</v>
      </c>
      <c r="N86" s="139" t="n">
        <v>5</v>
      </c>
      <c r="O86" s="63"/>
      <c r="P86" s="63"/>
      <c r="Q86" s="63"/>
      <c r="R86" s="63"/>
      <c r="S86" s="63"/>
    </row>
    <row r="87" customFormat="false" ht="12.75" hidden="false" customHeight="false" outlineLevel="0" collapsed="false">
      <c r="A87" s="151" t="n">
        <v>82</v>
      </c>
      <c r="B87" s="67" t="s">
        <v>957</v>
      </c>
      <c r="C87" s="50" t="n">
        <v>648777</v>
      </c>
      <c r="D87" s="62" t="s">
        <v>681</v>
      </c>
      <c r="E87" s="52" t="s">
        <v>18</v>
      </c>
      <c r="F87" s="53" t="n">
        <v>2.165</v>
      </c>
      <c r="G87" s="54" t="n">
        <v>3.487</v>
      </c>
      <c r="H87" s="55" t="n">
        <v>6.274</v>
      </c>
      <c r="I87" s="56" t="n">
        <v>7.229</v>
      </c>
      <c r="J87" s="57" t="n">
        <v>14.346</v>
      </c>
      <c r="K87" s="58" t="n">
        <v>9.3</v>
      </c>
      <c r="L87" s="59" t="n">
        <v>33.407</v>
      </c>
      <c r="M87" s="152" t="n">
        <v>87</v>
      </c>
      <c r="N87" s="139" t="n">
        <v>5</v>
      </c>
    </row>
    <row r="88" customFormat="false" ht="12.75" hidden="false" customHeight="false" outlineLevel="0" collapsed="false">
      <c r="A88" s="151" t="n">
        <v>83</v>
      </c>
      <c r="B88" s="49" t="s">
        <v>958</v>
      </c>
      <c r="C88" s="50" t="n">
        <v>654786</v>
      </c>
      <c r="D88" s="62" t="s">
        <v>36</v>
      </c>
      <c r="E88" s="76" t="s">
        <v>18</v>
      </c>
      <c r="F88" s="53" t="n">
        <v>1.363</v>
      </c>
      <c r="G88" s="54" t="n">
        <v>3.91</v>
      </c>
      <c r="H88" s="55" t="n">
        <v>3.53</v>
      </c>
      <c r="I88" s="56" t="n">
        <v>7.213</v>
      </c>
      <c r="J88" s="57" t="n">
        <v>7.22</v>
      </c>
      <c r="K88" s="58" t="n">
        <v>18.526</v>
      </c>
      <c r="L88" s="118" t="n">
        <v>33.186</v>
      </c>
      <c r="M88" s="152" t="n">
        <v>88</v>
      </c>
      <c r="N88" s="139" t="n">
        <v>5</v>
      </c>
    </row>
    <row r="89" customFormat="false" ht="12.75" hidden="false" customHeight="false" outlineLevel="0" collapsed="false">
      <c r="A89" s="151" t="n">
        <v>84</v>
      </c>
      <c r="B89" s="49" t="s">
        <v>959</v>
      </c>
      <c r="C89" s="50" t="n">
        <v>631236</v>
      </c>
      <c r="D89" s="62" t="s">
        <v>789</v>
      </c>
      <c r="E89" s="76" t="s">
        <v>18</v>
      </c>
      <c r="F89" s="53" t="n">
        <v>1.993</v>
      </c>
      <c r="G89" s="54" t="n">
        <v>3.329</v>
      </c>
      <c r="H89" s="55" t="n">
        <v>6.177</v>
      </c>
      <c r="I89" s="74" t="n">
        <v>0</v>
      </c>
      <c r="J89" s="57" t="n">
        <v>14.345</v>
      </c>
      <c r="K89" s="58" t="n">
        <v>9.314</v>
      </c>
      <c r="L89" s="118" t="n">
        <v>33.165</v>
      </c>
      <c r="M89" s="152" t="n">
        <v>89</v>
      </c>
      <c r="N89" s="139" t="n">
        <v>5</v>
      </c>
    </row>
    <row r="90" customFormat="false" ht="12.75" hidden="false" customHeight="false" outlineLevel="0" collapsed="false">
      <c r="A90" s="151" t="n">
        <v>85</v>
      </c>
      <c r="B90" s="49" t="s">
        <v>960</v>
      </c>
      <c r="C90" s="50" t="n">
        <v>646458</v>
      </c>
      <c r="D90" s="62" t="s">
        <v>224</v>
      </c>
      <c r="E90" s="52" t="s">
        <v>18</v>
      </c>
      <c r="F90" s="53" t="n">
        <v>3.969</v>
      </c>
      <c r="G90" s="54" t="n">
        <v>3.332</v>
      </c>
      <c r="H90" s="69" t="n">
        <v>0</v>
      </c>
      <c r="I90" s="56" t="n">
        <v>7.236</v>
      </c>
      <c r="J90" s="68" t="n">
        <v>0</v>
      </c>
      <c r="K90" s="58" t="n">
        <v>18.531</v>
      </c>
      <c r="L90" s="59" t="n">
        <v>33.068</v>
      </c>
      <c r="M90" s="152" t="n">
        <v>82</v>
      </c>
      <c r="N90" s="139" t="n">
        <v>-3</v>
      </c>
      <c r="W90" s="63"/>
    </row>
    <row r="91" customFormat="false" ht="12.75" hidden="false" customHeight="false" outlineLevel="0" collapsed="false">
      <c r="A91" s="151" t="n">
        <v>86</v>
      </c>
      <c r="B91" s="49" t="s">
        <v>961</v>
      </c>
      <c r="C91" s="50" t="n">
        <v>649383</v>
      </c>
      <c r="D91" s="62" t="s">
        <v>718</v>
      </c>
      <c r="E91" s="52" t="s">
        <v>18</v>
      </c>
      <c r="F91" s="153" t="n">
        <v>0</v>
      </c>
      <c r="G91" s="54" t="n">
        <v>4.009</v>
      </c>
      <c r="H91" s="69" t="n">
        <v>0</v>
      </c>
      <c r="I91" s="56" t="n">
        <v>14.374</v>
      </c>
      <c r="J91" s="57" t="n">
        <v>14.366</v>
      </c>
      <c r="K91" s="81" t="n">
        <v>0</v>
      </c>
      <c r="L91" s="118" t="n">
        <v>32.749</v>
      </c>
      <c r="M91" s="152" t="n">
        <v>55</v>
      </c>
      <c r="N91" s="139" t="n">
        <v>-31</v>
      </c>
    </row>
    <row r="92" customFormat="false" ht="12.75" hidden="false" customHeight="false" outlineLevel="0" collapsed="false">
      <c r="A92" s="151" t="n">
        <v>87</v>
      </c>
      <c r="B92" s="49" t="s">
        <v>962</v>
      </c>
      <c r="C92" s="50" t="n">
        <v>652897</v>
      </c>
      <c r="D92" s="62" t="s">
        <v>674</v>
      </c>
      <c r="E92" s="52" t="s">
        <v>18</v>
      </c>
      <c r="F92" s="153" t="n">
        <v>0</v>
      </c>
      <c r="G92" s="54" t="n">
        <v>2.051</v>
      </c>
      <c r="H92" s="55" t="n">
        <v>4.779</v>
      </c>
      <c r="I92" s="56" t="n">
        <v>7.224</v>
      </c>
      <c r="J92" s="68" t="n">
        <v>0</v>
      </c>
      <c r="K92" s="58" t="n">
        <v>18.521</v>
      </c>
      <c r="L92" s="118" t="n">
        <v>32.575</v>
      </c>
      <c r="M92" s="152" t="n">
        <v>81</v>
      </c>
      <c r="N92" s="139" t="n">
        <v>-6</v>
      </c>
    </row>
    <row r="93" customFormat="false" ht="12.75" hidden="false" customHeight="false" outlineLevel="0" collapsed="false">
      <c r="A93" s="151" t="n">
        <v>88</v>
      </c>
      <c r="B93" s="67" t="s">
        <v>963</v>
      </c>
      <c r="C93" s="50" t="n">
        <v>645601</v>
      </c>
      <c r="D93" s="62" t="s">
        <v>655</v>
      </c>
      <c r="E93" s="52" t="s">
        <v>18</v>
      </c>
      <c r="F93" s="53" t="n">
        <v>2.174</v>
      </c>
      <c r="G93" s="51" t="n">
        <v>0</v>
      </c>
      <c r="H93" s="55" t="n">
        <v>6.275</v>
      </c>
      <c r="I93" s="56" t="n">
        <v>14.371</v>
      </c>
      <c r="J93" s="68" t="n">
        <v>0</v>
      </c>
      <c r="K93" s="58" t="n">
        <v>9.296</v>
      </c>
      <c r="L93" s="59" t="n">
        <v>32.116</v>
      </c>
      <c r="M93" s="152" t="n">
        <v>84</v>
      </c>
      <c r="N93" s="139" t="n">
        <v>-4</v>
      </c>
      <c r="O93" s="65"/>
      <c r="P93" s="65"/>
      <c r="Q93" s="65"/>
      <c r="R93" s="65"/>
      <c r="S93" s="65"/>
    </row>
    <row r="94" customFormat="false" ht="12.75" hidden="false" customHeight="false" outlineLevel="0" collapsed="false">
      <c r="A94" s="151" t="n">
        <v>89</v>
      </c>
      <c r="B94" s="67" t="s">
        <v>964</v>
      </c>
      <c r="C94" s="50" t="n">
        <v>640990</v>
      </c>
      <c r="D94" s="50" t="s">
        <v>783</v>
      </c>
      <c r="E94" s="52" t="s">
        <v>18</v>
      </c>
      <c r="F94" s="53" t="n">
        <v>1.755</v>
      </c>
      <c r="G94" s="54" t="n">
        <v>4.366</v>
      </c>
      <c r="H94" s="55" t="n">
        <v>1.55</v>
      </c>
      <c r="I94" s="74" t="n">
        <v>0</v>
      </c>
      <c r="J94" s="57" t="n">
        <v>7.221</v>
      </c>
      <c r="K94" s="58" t="n">
        <v>18.522</v>
      </c>
      <c r="L94" s="59" t="n">
        <v>31.864</v>
      </c>
      <c r="M94" s="152" t="n">
        <v>90</v>
      </c>
      <c r="N94" s="139" t="n">
        <v>1</v>
      </c>
    </row>
    <row r="95" customFormat="false" ht="12.75" hidden="false" customHeight="false" outlineLevel="0" collapsed="false">
      <c r="A95" s="151" t="n">
        <v>90</v>
      </c>
      <c r="B95" s="49" t="s">
        <v>965</v>
      </c>
      <c r="C95" s="50" t="n">
        <v>647863</v>
      </c>
      <c r="D95" s="62" t="s">
        <v>686</v>
      </c>
      <c r="E95" s="52" t="s">
        <v>18</v>
      </c>
      <c r="F95" s="53" t="n">
        <v>1.341</v>
      </c>
      <c r="G95" s="54" t="n">
        <v>2.194</v>
      </c>
      <c r="H95" s="55" t="n">
        <v>3.535</v>
      </c>
      <c r="I95" s="56" t="n">
        <v>7.2</v>
      </c>
      <c r="J95" s="57" t="n">
        <v>7.219</v>
      </c>
      <c r="K95" s="58" t="n">
        <v>18.531</v>
      </c>
      <c r="L95" s="118" t="n">
        <v>31.479</v>
      </c>
      <c r="M95" s="152" t="n">
        <v>92</v>
      </c>
      <c r="N95" s="139" t="n">
        <v>2</v>
      </c>
    </row>
    <row r="96" customFormat="false" ht="12.75" hidden="false" customHeight="false" outlineLevel="0" collapsed="false">
      <c r="A96" s="151" t="n">
        <v>91</v>
      </c>
      <c r="B96" s="49" t="s">
        <v>966</v>
      </c>
      <c r="C96" s="50" t="n">
        <v>654791</v>
      </c>
      <c r="D96" s="62" t="s">
        <v>36</v>
      </c>
      <c r="E96" s="52" t="s">
        <v>18</v>
      </c>
      <c r="F96" s="53" t="n">
        <v>2.628</v>
      </c>
      <c r="G96" s="54" t="n">
        <v>3.911</v>
      </c>
      <c r="H96" s="55" t="n">
        <v>3.538</v>
      </c>
      <c r="I96" s="56" t="n">
        <v>7.19</v>
      </c>
      <c r="J96" s="57" t="n">
        <v>14.365</v>
      </c>
      <c r="K96" s="58" t="n">
        <v>9.322</v>
      </c>
      <c r="L96" s="118" t="n">
        <v>31.136</v>
      </c>
      <c r="M96" s="152" t="n">
        <v>94</v>
      </c>
      <c r="N96" s="139" t="n">
        <v>3</v>
      </c>
    </row>
    <row r="97" customFormat="false" ht="12.75" hidden="false" customHeight="false" outlineLevel="0" collapsed="false">
      <c r="A97" s="151" t="n">
        <v>92</v>
      </c>
      <c r="B97" s="67" t="s">
        <v>967</v>
      </c>
      <c r="C97" s="50" t="n">
        <v>640514</v>
      </c>
      <c r="D97" s="62" t="s">
        <v>36</v>
      </c>
      <c r="E97" s="52" t="s">
        <v>18</v>
      </c>
      <c r="F97" s="53" t="n">
        <v>1.34</v>
      </c>
      <c r="G97" s="54" t="n">
        <v>3.906</v>
      </c>
      <c r="H97" s="55" t="n">
        <v>3.531</v>
      </c>
      <c r="I97" s="56" t="n">
        <v>7.204</v>
      </c>
      <c r="J97" s="57" t="n">
        <v>14.37</v>
      </c>
      <c r="K97" s="58" t="n">
        <v>9.277</v>
      </c>
      <c r="L97" s="59" t="n">
        <v>31.084</v>
      </c>
      <c r="M97" s="152" t="n">
        <v>91</v>
      </c>
      <c r="N97" s="139" t="n">
        <v>-1</v>
      </c>
    </row>
    <row r="98" customFormat="false" ht="12.75" hidden="false" customHeight="false" outlineLevel="0" collapsed="false">
      <c r="A98" s="151" t="n">
        <v>93</v>
      </c>
      <c r="B98" s="67" t="s">
        <v>968</v>
      </c>
      <c r="C98" s="50" t="n">
        <v>640772</v>
      </c>
      <c r="D98" s="62" t="s">
        <v>723</v>
      </c>
      <c r="E98" s="52" t="s">
        <v>18</v>
      </c>
      <c r="F98" s="53" t="n">
        <v>1.353</v>
      </c>
      <c r="G98" s="54" t="n">
        <v>3.909</v>
      </c>
      <c r="H98" s="55" t="n">
        <v>3.54</v>
      </c>
      <c r="I98" s="56" t="n">
        <v>7.241</v>
      </c>
      <c r="J98" s="57" t="n">
        <v>14.343</v>
      </c>
      <c r="K98" s="58" t="n">
        <v>9.276</v>
      </c>
      <c r="L98" s="59" t="n">
        <v>31.068</v>
      </c>
      <c r="M98" s="152" t="n">
        <v>95</v>
      </c>
      <c r="N98" s="139" t="n">
        <v>2</v>
      </c>
    </row>
    <row r="99" customFormat="false" ht="12.75" hidden="false" customHeight="false" outlineLevel="0" collapsed="false">
      <c r="A99" s="151" t="n">
        <v>94</v>
      </c>
      <c r="B99" s="67" t="s">
        <v>969</v>
      </c>
      <c r="C99" s="50" t="n">
        <v>648688</v>
      </c>
      <c r="D99" s="51" t="s">
        <v>742</v>
      </c>
      <c r="E99" s="52" t="s">
        <v>18</v>
      </c>
      <c r="F99" s="153" t="n">
        <v>0</v>
      </c>
      <c r="G99" s="54" t="n">
        <v>2.195</v>
      </c>
      <c r="H99" s="55" t="n">
        <v>7.061</v>
      </c>
      <c r="I99" s="56" t="n">
        <v>14.377</v>
      </c>
      <c r="J99" s="57" t="n">
        <v>7.229</v>
      </c>
      <c r="K99" s="81" t="n">
        <v>0</v>
      </c>
      <c r="L99" s="59" t="n">
        <v>30.862</v>
      </c>
      <c r="M99" s="152" t="n">
        <v>78</v>
      </c>
      <c r="N99" s="139" t="n">
        <v>-16</v>
      </c>
    </row>
    <row r="100" customFormat="false" ht="12.75" hidden="false" customHeight="false" outlineLevel="0" collapsed="false">
      <c r="A100" s="151" t="n">
        <v>95</v>
      </c>
      <c r="B100" s="67" t="s">
        <v>970</v>
      </c>
      <c r="C100" s="50" t="n">
        <v>646157</v>
      </c>
      <c r="D100" s="62" t="s">
        <v>655</v>
      </c>
      <c r="E100" s="52" t="s">
        <v>18</v>
      </c>
      <c r="F100" s="153" t="n">
        <v>0</v>
      </c>
      <c r="G100" s="54" t="n">
        <v>3.484</v>
      </c>
      <c r="H100" s="55" t="n">
        <v>3.149</v>
      </c>
      <c r="I100" s="56" t="n">
        <v>14.375</v>
      </c>
      <c r="J100" s="68" t="n">
        <v>0</v>
      </c>
      <c r="K100" s="58" t="n">
        <v>9.312</v>
      </c>
      <c r="L100" s="59" t="n">
        <v>30.32</v>
      </c>
      <c r="M100" s="152" t="n">
        <v>96</v>
      </c>
      <c r="N100" s="139" t="n">
        <v>1</v>
      </c>
      <c r="O100" s="64"/>
      <c r="P100" s="64"/>
      <c r="Q100" s="64"/>
      <c r="R100" s="64"/>
      <c r="S100" s="64"/>
    </row>
    <row r="101" customFormat="false" ht="12.75" hidden="false" customHeight="false" outlineLevel="0" collapsed="false">
      <c r="A101" s="151" t="n">
        <v>96</v>
      </c>
      <c r="B101" s="67" t="s">
        <v>971</v>
      </c>
      <c r="C101" s="50" t="n">
        <v>643501</v>
      </c>
      <c r="D101" s="51" t="s">
        <v>781</v>
      </c>
      <c r="E101" s="52" t="s">
        <v>18</v>
      </c>
      <c r="F101" s="53" t="n">
        <v>1.753</v>
      </c>
      <c r="G101" s="54" t="n">
        <v>4.364</v>
      </c>
      <c r="H101" s="55" t="n">
        <v>1.549</v>
      </c>
      <c r="I101" s="56" t="n">
        <v>7.24</v>
      </c>
      <c r="J101" s="57" t="n">
        <v>14.351</v>
      </c>
      <c r="K101" s="58" t="n">
        <v>9.299</v>
      </c>
      <c r="L101" s="118" t="n">
        <v>29.767</v>
      </c>
      <c r="M101" s="152" t="n">
        <v>93</v>
      </c>
      <c r="N101" s="139" t="n">
        <v>-3</v>
      </c>
    </row>
    <row r="102" customFormat="false" ht="12.75" hidden="false" customHeight="false" outlineLevel="0" collapsed="false">
      <c r="A102" s="151" t="n">
        <v>97</v>
      </c>
      <c r="B102" s="67" t="s">
        <v>972</v>
      </c>
      <c r="C102" s="50" t="n">
        <v>634146</v>
      </c>
      <c r="D102" s="62" t="s">
        <v>372</v>
      </c>
      <c r="E102" s="52" t="s">
        <v>18</v>
      </c>
      <c r="F102" s="153" t="n">
        <v>0</v>
      </c>
      <c r="G102" s="54" t="n">
        <v>6.101</v>
      </c>
      <c r="H102" s="55" t="n">
        <v>7.057</v>
      </c>
      <c r="I102" s="56" t="n">
        <v>7.21</v>
      </c>
      <c r="J102" s="57" t="n">
        <v>7.23</v>
      </c>
      <c r="K102" s="58" t="n">
        <v>9.29</v>
      </c>
      <c r="L102" s="59" t="n">
        <v>29.678</v>
      </c>
      <c r="M102" s="152" t="n">
        <v>97</v>
      </c>
      <c r="N102" s="139" t="n">
        <v>0</v>
      </c>
      <c r="T102" s="120"/>
    </row>
    <row r="103" customFormat="false" ht="12.75" hidden="false" customHeight="false" outlineLevel="0" collapsed="false">
      <c r="A103" s="151" t="n">
        <v>98</v>
      </c>
      <c r="B103" s="49" t="s">
        <v>973</v>
      </c>
      <c r="C103" s="50" t="n">
        <v>631476</v>
      </c>
      <c r="D103" s="62" t="s">
        <v>875</v>
      </c>
      <c r="E103" s="52" t="s">
        <v>18</v>
      </c>
      <c r="F103" s="53" t="n">
        <v>0.996</v>
      </c>
      <c r="G103" s="54" t="n">
        <v>4.87</v>
      </c>
      <c r="H103" s="55" t="n">
        <v>3.148</v>
      </c>
      <c r="I103" s="56" t="n">
        <v>7.224</v>
      </c>
      <c r="J103" s="57" t="n">
        <v>14.344</v>
      </c>
      <c r="K103" s="81" t="n">
        <v>0</v>
      </c>
      <c r="L103" s="59" t="n">
        <v>29.586</v>
      </c>
      <c r="M103" s="152" t="n">
        <v>98</v>
      </c>
      <c r="N103" s="139" t="n">
        <v>0</v>
      </c>
    </row>
    <row r="104" customFormat="false" ht="12.75" hidden="false" customHeight="false" outlineLevel="0" collapsed="false">
      <c r="A104" s="151" t="n">
        <v>99</v>
      </c>
      <c r="B104" s="67" t="s">
        <v>974</v>
      </c>
      <c r="C104" s="50" t="n">
        <v>646846</v>
      </c>
      <c r="D104" s="62" t="s">
        <v>776</v>
      </c>
      <c r="E104" s="52" t="s">
        <v>18</v>
      </c>
      <c r="F104" s="153" t="n">
        <v>0</v>
      </c>
      <c r="G104" s="54" t="n">
        <v>1.689</v>
      </c>
      <c r="H104" s="55" t="n">
        <v>3.094</v>
      </c>
      <c r="I104" s="56" t="n">
        <v>14.395</v>
      </c>
      <c r="J104" s="68" t="n">
        <v>0</v>
      </c>
      <c r="K104" s="58" t="n">
        <v>9.284</v>
      </c>
      <c r="L104" s="59" t="n">
        <v>28.462</v>
      </c>
      <c r="M104" s="152" t="n">
        <v>100</v>
      </c>
      <c r="N104" s="139" t="n">
        <v>1</v>
      </c>
    </row>
    <row r="105" customFormat="false" ht="12.75" hidden="false" customHeight="false" outlineLevel="0" collapsed="false">
      <c r="A105" s="151" t="n">
        <v>100</v>
      </c>
      <c r="B105" s="77" t="s">
        <v>975</v>
      </c>
      <c r="C105" s="78" t="n">
        <v>646569</v>
      </c>
      <c r="D105" s="79" t="s">
        <v>730</v>
      </c>
      <c r="E105" s="95" t="s">
        <v>18</v>
      </c>
      <c r="F105" s="53" t="n">
        <v>1.366</v>
      </c>
      <c r="G105" s="54" t="n">
        <v>6.102</v>
      </c>
      <c r="H105" s="55" t="n">
        <v>3.532</v>
      </c>
      <c r="I105" s="56" t="n">
        <v>7.218</v>
      </c>
      <c r="J105" s="57" t="n">
        <v>7.218</v>
      </c>
      <c r="K105" s="58" t="n">
        <v>9.318</v>
      </c>
      <c r="L105" s="118" t="n">
        <v>26.17</v>
      </c>
      <c r="M105" s="152" t="n">
        <v>101</v>
      </c>
      <c r="N105" s="139" t="n">
        <v>1</v>
      </c>
    </row>
    <row r="106" customFormat="false" ht="12.75" hidden="false" customHeight="false" outlineLevel="0" collapsed="false">
      <c r="A106" s="151" t="n">
        <v>101</v>
      </c>
      <c r="B106" s="67" t="s">
        <v>976</v>
      </c>
      <c r="C106" s="50" t="n">
        <v>638260</v>
      </c>
      <c r="D106" s="62" t="s">
        <v>931</v>
      </c>
      <c r="E106" s="52" t="s">
        <v>18</v>
      </c>
      <c r="F106" s="53" t="n">
        <v>2.714</v>
      </c>
      <c r="G106" s="54" t="n">
        <v>4.079</v>
      </c>
      <c r="H106" s="55" t="n">
        <v>4.773</v>
      </c>
      <c r="I106" s="56" t="n">
        <v>7.248</v>
      </c>
      <c r="J106" s="68" t="n">
        <v>0</v>
      </c>
      <c r="K106" s="58" t="n">
        <v>9.301</v>
      </c>
      <c r="L106" s="118" t="n">
        <v>25.401</v>
      </c>
      <c r="M106" s="152" t="n">
        <v>99</v>
      </c>
      <c r="N106" s="139" t="n">
        <v>-2</v>
      </c>
      <c r="O106" s="63"/>
      <c r="P106" s="63"/>
      <c r="Q106" s="63"/>
      <c r="R106" s="63"/>
      <c r="S106" s="63"/>
    </row>
    <row r="107" customFormat="false" ht="12.75" hidden="false" customHeight="false" outlineLevel="0" collapsed="false">
      <c r="A107" s="151" t="n">
        <v>102</v>
      </c>
      <c r="B107" s="77" t="s">
        <v>578</v>
      </c>
      <c r="C107" s="78" t="n">
        <v>639306</v>
      </c>
      <c r="D107" s="79" t="s">
        <v>579</v>
      </c>
      <c r="E107" s="95" t="s">
        <v>18</v>
      </c>
      <c r="F107" s="53" t="n">
        <v>1.75</v>
      </c>
      <c r="G107" s="54" t="n">
        <v>3.808</v>
      </c>
      <c r="H107" s="55" t="n">
        <v>4.667</v>
      </c>
      <c r="I107" s="74" t="n">
        <v>0</v>
      </c>
      <c r="J107" s="57" t="n">
        <v>7.208</v>
      </c>
      <c r="K107" s="58" t="n">
        <v>9.281</v>
      </c>
      <c r="L107" s="118" t="n">
        <v>24.964</v>
      </c>
      <c r="M107" s="152" t="n">
        <v>104</v>
      </c>
      <c r="N107" s="139" t="n">
        <v>2</v>
      </c>
    </row>
    <row r="108" customFormat="false" ht="12.75" hidden="false" customHeight="false" outlineLevel="0" collapsed="false">
      <c r="A108" s="151" t="n">
        <v>103</v>
      </c>
      <c r="B108" s="77" t="s">
        <v>977</v>
      </c>
      <c r="C108" s="78" t="n">
        <v>657946</v>
      </c>
      <c r="D108" s="79" t="s">
        <v>151</v>
      </c>
      <c r="E108" s="95" t="s">
        <v>18</v>
      </c>
      <c r="F108" s="53" t="n">
        <v>2.61</v>
      </c>
      <c r="G108" s="54" t="n">
        <v>1.967</v>
      </c>
      <c r="H108" s="55" t="n">
        <v>3.534</v>
      </c>
      <c r="I108" s="74" t="n">
        <v>0</v>
      </c>
      <c r="J108" s="57" t="n">
        <v>7.216</v>
      </c>
      <c r="K108" s="58" t="n">
        <v>9.274</v>
      </c>
      <c r="L108" s="118" t="n">
        <v>22.634</v>
      </c>
      <c r="M108" s="152" t="n">
        <v>103</v>
      </c>
      <c r="N108" s="139" t="n">
        <v>0</v>
      </c>
    </row>
    <row r="109" customFormat="false" ht="12.75" hidden="false" customHeight="false" outlineLevel="0" collapsed="false">
      <c r="A109" s="151" t="n">
        <v>104</v>
      </c>
      <c r="B109" s="77" t="s">
        <v>978</v>
      </c>
      <c r="C109" s="78" t="n">
        <v>651365</v>
      </c>
      <c r="D109" s="79" t="s">
        <v>36</v>
      </c>
      <c r="E109" s="80" t="s">
        <v>18</v>
      </c>
      <c r="F109" s="53" t="n">
        <v>1.354</v>
      </c>
      <c r="G109" s="51" t="n">
        <v>0</v>
      </c>
      <c r="H109" s="55" t="n">
        <v>1.796</v>
      </c>
      <c r="I109" s="56" t="n">
        <v>3.719</v>
      </c>
      <c r="J109" s="57" t="n">
        <v>14.342</v>
      </c>
      <c r="K109" s="58" t="n">
        <v>4.744</v>
      </c>
      <c r="L109" s="118" t="n">
        <v>22.236</v>
      </c>
      <c r="M109" s="152" t="n">
        <v>105</v>
      </c>
      <c r="N109" s="139" t="n">
        <v>1</v>
      </c>
    </row>
    <row r="110" customFormat="false" ht="12.75" hidden="false" customHeight="false" outlineLevel="0" collapsed="false">
      <c r="A110" s="151" t="n">
        <v>105</v>
      </c>
      <c r="B110" s="49" t="s">
        <v>979</v>
      </c>
      <c r="C110" s="50" t="n">
        <v>658429</v>
      </c>
      <c r="D110" s="62" t="s">
        <v>683</v>
      </c>
      <c r="E110" s="52" t="s">
        <v>18</v>
      </c>
      <c r="F110" s="53" t="n">
        <v>0.536</v>
      </c>
      <c r="G110" s="54" t="n">
        <v>2.442</v>
      </c>
      <c r="H110" s="55" t="n">
        <v>3.143</v>
      </c>
      <c r="I110" s="56" t="n">
        <v>7.206</v>
      </c>
      <c r="J110" s="68" t="n">
        <v>0</v>
      </c>
      <c r="K110" s="58" t="n">
        <v>9.267</v>
      </c>
      <c r="L110" s="118" t="n">
        <v>22.058</v>
      </c>
      <c r="M110" s="152" t="n">
        <v>113</v>
      </c>
      <c r="N110" s="139" t="n">
        <v>8</v>
      </c>
    </row>
    <row r="111" customFormat="false" ht="12.75" hidden="false" customHeight="false" outlineLevel="0" collapsed="false">
      <c r="A111" s="151" t="n">
        <v>106</v>
      </c>
      <c r="B111" s="67" t="s">
        <v>980</v>
      </c>
      <c r="C111" s="50" t="n">
        <v>639862</v>
      </c>
      <c r="D111" s="62" t="s">
        <v>981</v>
      </c>
      <c r="E111" s="52" t="s">
        <v>18</v>
      </c>
      <c r="F111" s="153" t="n">
        <v>0</v>
      </c>
      <c r="G111" s="54" t="n">
        <v>2.444</v>
      </c>
      <c r="H111" s="55" t="n">
        <v>2.999</v>
      </c>
      <c r="I111" s="56" t="n">
        <v>7.222</v>
      </c>
      <c r="J111" s="68" t="n">
        <v>0</v>
      </c>
      <c r="K111" s="58" t="n">
        <v>9.278</v>
      </c>
      <c r="L111" s="59" t="n">
        <v>21.943</v>
      </c>
      <c r="M111" s="152" t="n">
        <v>114</v>
      </c>
      <c r="N111" s="139" t="n">
        <v>8</v>
      </c>
      <c r="O111" s="63"/>
      <c r="P111" s="63"/>
      <c r="Q111" s="63"/>
      <c r="R111" s="63"/>
      <c r="S111" s="63"/>
    </row>
    <row r="112" customFormat="false" ht="12.75" hidden="false" customHeight="false" outlineLevel="0" collapsed="false">
      <c r="A112" s="151" t="n">
        <v>107</v>
      </c>
      <c r="B112" s="67" t="s">
        <v>982</v>
      </c>
      <c r="C112" s="50" t="n">
        <v>643821</v>
      </c>
      <c r="D112" s="62" t="s">
        <v>981</v>
      </c>
      <c r="E112" s="52" t="s">
        <v>18</v>
      </c>
      <c r="F112" s="53" t="n">
        <v>0.526</v>
      </c>
      <c r="G112" s="54" t="n">
        <v>2.441</v>
      </c>
      <c r="H112" s="55" t="n">
        <v>3.003</v>
      </c>
      <c r="I112" s="56" t="n">
        <v>7.186</v>
      </c>
      <c r="J112" s="68" t="n">
        <v>0</v>
      </c>
      <c r="K112" s="58" t="n">
        <v>9.268</v>
      </c>
      <c r="L112" s="59" t="n">
        <v>21.898</v>
      </c>
      <c r="M112" s="152" t="n">
        <v>115</v>
      </c>
      <c r="N112" s="139" t="n">
        <v>8</v>
      </c>
    </row>
    <row r="113" customFormat="false" ht="12.75" hidden="false" customHeight="false" outlineLevel="0" collapsed="false">
      <c r="A113" s="151" t="n">
        <v>108</v>
      </c>
      <c r="B113" s="49" t="s">
        <v>983</v>
      </c>
      <c r="C113" s="50" t="n">
        <v>649529</v>
      </c>
      <c r="D113" s="62" t="s">
        <v>730</v>
      </c>
      <c r="E113" s="52" t="s">
        <v>18</v>
      </c>
      <c r="F113" s="53" t="n">
        <v>1.353</v>
      </c>
      <c r="G113" s="54" t="n">
        <v>3.908</v>
      </c>
      <c r="H113" s="69" t="n">
        <v>0</v>
      </c>
      <c r="I113" s="56" t="n">
        <v>7.233</v>
      </c>
      <c r="J113" s="68" t="n">
        <v>0</v>
      </c>
      <c r="K113" s="58" t="n">
        <v>9.309</v>
      </c>
      <c r="L113" s="59" t="n">
        <v>21.803</v>
      </c>
      <c r="M113" s="152" t="n">
        <v>102</v>
      </c>
      <c r="N113" s="139" t="n">
        <v>-6</v>
      </c>
    </row>
    <row r="114" customFormat="false" ht="12.75" hidden="false" customHeight="false" outlineLevel="0" collapsed="false">
      <c r="A114" s="151" t="n">
        <v>109</v>
      </c>
      <c r="B114" s="67" t="s">
        <v>984</v>
      </c>
      <c r="C114" s="50" t="n">
        <v>646635</v>
      </c>
      <c r="D114" s="62" t="s">
        <v>470</v>
      </c>
      <c r="E114" s="52" t="s">
        <v>18</v>
      </c>
      <c r="F114" s="53" t="n">
        <v>1.333</v>
      </c>
      <c r="G114" s="54" t="n">
        <v>3.086</v>
      </c>
      <c r="H114" s="55" t="n">
        <v>2.08</v>
      </c>
      <c r="I114" s="56" t="n">
        <v>7.187</v>
      </c>
      <c r="J114" s="68" t="n">
        <v>0</v>
      </c>
      <c r="K114" s="58" t="n">
        <v>9.264</v>
      </c>
      <c r="L114" s="59" t="n">
        <v>21.617</v>
      </c>
      <c r="M114" s="152" t="n">
        <v>117</v>
      </c>
      <c r="N114" s="139" t="n">
        <v>8</v>
      </c>
    </row>
    <row r="115" customFormat="false" ht="12.75" hidden="false" customHeight="false" outlineLevel="0" collapsed="false">
      <c r="A115" s="151" t="n">
        <v>110</v>
      </c>
      <c r="B115" s="49" t="s">
        <v>985</v>
      </c>
      <c r="C115" s="50" t="n">
        <v>651492</v>
      </c>
      <c r="D115" s="62" t="s">
        <v>104</v>
      </c>
      <c r="E115" s="52" t="s">
        <v>18</v>
      </c>
      <c r="F115" s="153" t="n">
        <v>0</v>
      </c>
      <c r="G115" s="51" t="n">
        <v>0</v>
      </c>
      <c r="H115" s="69" t="n">
        <v>0</v>
      </c>
      <c r="I115" s="56" t="n">
        <v>7.194</v>
      </c>
      <c r="J115" s="57" t="n">
        <v>14.341</v>
      </c>
      <c r="K115" s="81" t="n">
        <v>0</v>
      </c>
      <c r="L115" s="118" t="n">
        <v>21.535</v>
      </c>
      <c r="M115" s="152" t="n">
        <v>118</v>
      </c>
      <c r="N115" s="139" t="n">
        <v>8</v>
      </c>
    </row>
    <row r="116" customFormat="false" ht="12.75" hidden="false" customHeight="false" outlineLevel="0" collapsed="false">
      <c r="A116" s="151" t="n">
        <v>111</v>
      </c>
      <c r="B116" s="67" t="s">
        <v>986</v>
      </c>
      <c r="C116" s="50" t="n">
        <v>636355</v>
      </c>
      <c r="D116" s="50" t="s">
        <v>703</v>
      </c>
      <c r="E116" s="52" t="s">
        <v>18</v>
      </c>
      <c r="F116" s="53" t="n">
        <v>1.108</v>
      </c>
      <c r="G116" s="54" t="n">
        <v>1.755</v>
      </c>
      <c r="H116" s="55" t="n">
        <v>3.15</v>
      </c>
      <c r="I116" s="56" t="n">
        <v>7.188</v>
      </c>
      <c r="J116" s="57" t="n">
        <v>7.215</v>
      </c>
      <c r="K116" s="58" t="n">
        <v>9.305</v>
      </c>
      <c r="L116" s="59" t="n">
        <v>21.425</v>
      </c>
      <c r="M116" s="152" t="n">
        <v>110</v>
      </c>
      <c r="N116" s="139" t="n">
        <v>-1</v>
      </c>
    </row>
    <row r="117" customFormat="false" ht="12.75" hidden="false" customHeight="false" outlineLevel="0" collapsed="false">
      <c r="A117" s="151" t="n">
        <v>112</v>
      </c>
      <c r="B117" s="67" t="s">
        <v>987</v>
      </c>
      <c r="C117" s="50" t="n">
        <v>650977</v>
      </c>
      <c r="D117" s="62" t="s">
        <v>710</v>
      </c>
      <c r="E117" s="52" t="s">
        <v>18</v>
      </c>
      <c r="F117" s="153" t="n">
        <v>0</v>
      </c>
      <c r="G117" s="54" t="n">
        <v>1.691</v>
      </c>
      <c r="H117" s="55" t="n">
        <v>3.1</v>
      </c>
      <c r="I117" s="56" t="n">
        <v>7.208</v>
      </c>
      <c r="J117" s="68" t="n">
        <v>0</v>
      </c>
      <c r="K117" s="58" t="n">
        <v>9.308</v>
      </c>
      <c r="L117" s="118" t="n">
        <v>21.307</v>
      </c>
      <c r="M117" s="152" t="n">
        <v>111</v>
      </c>
      <c r="N117" s="139" t="n">
        <v>-1</v>
      </c>
    </row>
    <row r="118" customFormat="false" ht="12.75" hidden="false" customHeight="false" outlineLevel="0" collapsed="false">
      <c r="A118" s="151" t="n">
        <v>113</v>
      </c>
      <c r="B118" s="49" t="s">
        <v>988</v>
      </c>
      <c r="C118" s="50" t="n">
        <v>659111</v>
      </c>
      <c r="D118" s="62" t="s">
        <v>525</v>
      </c>
      <c r="E118" s="52" t="s">
        <v>18</v>
      </c>
      <c r="F118" s="153" t="n">
        <v>0</v>
      </c>
      <c r="G118" s="54" t="n">
        <v>1.692</v>
      </c>
      <c r="H118" s="55" t="n">
        <v>3.095</v>
      </c>
      <c r="I118" s="56" t="n">
        <v>7.212</v>
      </c>
      <c r="J118" s="68" t="n">
        <v>0</v>
      </c>
      <c r="K118" s="58" t="n">
        <v>9.266</v>
      </c>
      <c r="L118" s="118" t="n">
        <v>21.265</v>
      </c>
      <c r="M118" s="152" t="n">
        <v>119</v>
      </c>
      <c r="N118" s="139" t="n">
        <v>6</v>
      </c>
    </row>
    <row r="119" customFormat="false" ht="12.75" hidden="false" customHeight="false" outlineLevel="0" collapsed="false">
      <c r="A119" s="151" t="n">
        <v>114</v>
      </c>
      <c r="B119" s="49" t="s">
        <v>989</v>
      </c>
      <c r="C119" s="50" t="n">
        <v>647212</v>
      </c>
      <c r="D119" s="62" t="s">
        <v>273</v>
      </c>
      <c r="E119" s="52" t="s">
        <v>18</v>
      </c>
      <c r="F119" s="53" t="n">
        <v>1.051</v>
      </c>
      <c r="G119" s="54" t="n">
        <v>3.336</v>
      </c>
      <c r="H119" s="69" t="n">
        <v>0</v>
      </c>
      <c r="I119" s="56" t="n">
        <v>7.209</v>
      </c>
      <c r="J119" s="68" t="n">
        <v>0</v>
      </c>
      <c r="K119" s="58" t="n">
        <v>9.302</v>
      </c>
      <c r="L119" s="118" t="n">
        <v>20.898</v>
      </c>
      <c r="M119" s="152" t="n">
        <v>108</v>
      </c>
      <c r="N119" s="139" t="n">
        <v>-6</v>
      </c>
    </row>
    <row r="120" customFormat="false" ht="12.75" hidden="false" customHeight="false" outlineLevel="0" collapsed="false">
      <c r="A120" s="151" t="n">
        <v>115</v>
      </c>
      <c r="B120" s="49" t="s">
        <v>990</v>
      </c>
      <c r="C120" s="50" t="n">
        <v>653114</v>
      </c>
      <c r="D120" s="62" t="s">
        <v>991</v>
      </c>
      <c r="E120" s="52" t="s">
        <v>18</v>
      </c>
      <c r="F120" s="53" t="n">
        <v>1.048</v>
      </c>
      <c r="G120" s="54" t="n">
        <v>3.337</v>
      </c>
      <c r="H120" s="69" t="n">
        <v>0</v>
      </c>
      <c r="I120" s="56" t="n">
        <v>7.214</v>
      </c>
      <c r="J120" s="68" t="n">
        <v>0</v>
      </c>
      <c r="K120" s="58" t="n">
        <v>9.265</v>
      </c>
      <c r="L120" s="59" t="n">
        <v>20.864</v>
      </c>
      <c r="M120" s="152" t="n">
        <v>109</v>
      </c>
      <c r="N120" s="139" t="n">
        <v>-6</v>
      </c>
    </row>
    <row r="121" customFormat="false" ht="12.75" hidden="false" customHeight="false" outlineLevel="0" collapsed="false">
      <c r="A121" s="151" t="n">
        <v>116</v>
      </c>
      <c r="B121" s="77" t="s">
        <v>992</v>
      </c>
      <c r="C121" s="78" t="n">
        <v>651996</v>
      </c>
      <c r="D121" s="79" t="s">
        <v>993</v>
      </c>
      <c r="E121" s="80" t="s">
        <v>18</v>
      </c>
      <c r="F121" s="53" t="n">
        <v>2.607</v>
      </c>
      <c r="G121" s="51" t="n">
        <v>0</v>
      </c>
      <c r="H121" s="55" t="n">
        <v>3.541</v>
      </c>
      <c r="I121" s="56" t="n">
        <v>7.232</v>
      </c>
      <c r="J121" s="57" t="n">
        <v>7.224</v>
      </c>
      <c r="K121" s="81" t="n">
        <v>0</v>
      </c>
      <c r="L121" s="118" t="n">
        <v>20.604</v>
      </c>
      <c r="M121" s="152" t="n">
        <v>106</v>
      </c>
      <c r="N121" s="139" t="n">
        <v>-10</v>
      </c>
    </row>
    <row r="122" customFormat="false" ht="12.75" hidden="false" customHeight="false" outlineLevel="0" collapsed="false">
      <c r="A122" s="151" t="n">
        <v>117</v>
      </c>
      <c r="B122" s="49" t="s">
        <v>994</v>
      </c>
      <c r="C122" s="50" t="n">
        <v>654096</v>
      </c>
      <c r="D122" s="62" t="s">
        <v>787</v>
      </c>
      <c r="E122" s="76" t="s">
        <v>18</v>
      </c>
      <c r="F122" s="153" t="n">
        <v>0</v>
      </c>
      <c r="G122" s="54" t="n">
        <v>2.189</v>
      </c>
      <c r="H122" s="55" t="n">
        <v>1.791</v>
      </c>
      <c r="I122" s="74" t="n">
        <v>0</v>
      </c>
      <c r="J122" s="57" t="n">
        <v>7.209</v>
      </c>
      <c r="K122" s="58" t="n">
        <v>9.283</v>
      </c>
      <c r="L122" s="118" t="n">
        <v>20.472</v>
      </c>
      <c r="M122" s="152" t="n">
        <v>120</v>
      </c>
      <c r="N122" s="139" t="n">
        <v>3</v>
      </c>
    </row>
    <row r="123" customFormat="false" ht="12.75" hidden="false" customHeight="false" outlineLevel="0" collapsed="false">
      <c r="A123" s="151" t="n">
        <v>118</v>
      </c>
      <c r="B123" s="67" t="s">
        <v>995</v>
      </c>
      <c r="C123" s="50" t="n">
        <v>651133</v>
      </c>
      <c r="D123" s="51" t="s">
        <v>525</v>
      </c>
      <c r="E123" s="52" t="s">
        <v>18</v>
      </c>
      <c r="F123" s="153" t="n">
        <v>0</v>
      </c>
      <c r="G123" s="54" t="n">
        <v>3.34</v>
      </c>
      <c r="H123" s="69" t="n">
        <v>0</v>
      </c>
      <c r="I123" s="56" t="n">
        <v>7.225</v>
      </c>
      <c r="J123" s="68" t="n">
        <v>0</v>
      </c>
      <c r="K123" s="58" t="n">
        <v>9.323</v>
      </c>
      <c r="L123" s="59" t="n">
        <v>19.888</v>
      </c>
      <c r="M123" s="152" t="n">
        <v>107</v>
      </c>
      <c r="N123" s="139" t="n">
        <v>-11</v>
      </c>
    </row>
    <row r="124" customFormat="false" ht="12.75" hidden="false" customHeight="false" outlineLevel="0" collapsed="false">
      <c r="A124" s="151" t="n">
        <v>119</v>
      </c>
      <c r="B124" s="49" t="s">
        <v>996</v>
      </c>
      <c r="C124" s="50" t="n">
        <v>653397</v>
      </c>
      <c r="D124" s="62" t="s">
        <v>655</v>
      </c>
      <c r="E124" s="52" t="s">
        <v>18</v>
      </c>
      <c r="F124" s="53" t="n">
        <v>1.11</v>
      </c>
      <c r="G124" s="54" t="n">
        <v>1.754</v>
      </c>
      <c r="H124" s="55" t="n">
        <v>1.598</v>
      </c>
      <c r="I124" s="56" t="n">
        <v>7.211</v>
      </c>
      <c r="J124" s="68" t="n">
        <v>0</v>
      </c>
      <c r="K124" s="58" t="n">
        <v>9.298</v>
      </c>
      <c r="L124" s="118" t="n">
        <v>19.861</v>
      </c>
      <c r="M124" s="152" t="n">
        <v>123</v>
      </c>
      <c r="N124" s="139" t="n">
        <v>4</v>
      </c>
    </row>
    <row r="125" customFormat="false" ht="12.75" hidden="false" customHeight="false" outlineLevel="0" collapsed="false">
      <c r="A125" s="151" t="n">
        <v>120</v>
      </c>
      <c r="B125" s="67" t="s">
        <v>997</v>
      </c>
      <c r="C125" s="50" t="n">
        <v>641871</v>
      </c>
      <c r="D125" s="62" t="s">
        <v>710</v>
      </c>
      <c r="E125" s="52" t="s">
        <v>18</v>
      </c>
      <c r="F125" s="153" t="n">
        <v>0</v>
      </c>
      <c r="G125" s="51" t="n">
        <v>0</v>
      </c>
      <c r="H125" s="55" t="n">
        <v>3.101</v>
      </c>
      <c r="I125" s="56" t="n">
        <v>7.202</v>
      </c>
      <c r="J125" s="68" t="n">
        <v>0</v>
      </c>
      <c r="K125" s="58" t="n">
        <v>9.288</v>
      </c>
      <c r="L125" s="59" t="n">
        <v>19.591</v>
      </c>
      <c r="M125" s="152" t="n">
        <v>124</v>
      </c>
      <c r="N125" s="139" t="n">
        <v>4</v>
      </c>
      <c r="O125" s="63"/>
      <c r="P125" s="63"/>
      <c r="Q125" s="63"/>
      <c r="R125" s="63"/>
      <c r="S125" s="63"/>
    </row>
    <row r="126" customFormat="false" ht="12.75" hidden="false" customHeight="false" outlineLevel="0" collapsed="false">
      <c r="A126" s="151" t="n">
        <v>121</v>
      </c>
      <c r="B126" s="77" t="s">
        <v>998</v>
      </c>
      <c r="C126" s="78" t="n">
        <v>650980</v>
      </c>
      <c r="D126" s="79" t="s">
        <v>710</v>
      </c>
      <c r="E126" s="80" t="s">
        <v>18</v>
      </c>
      <c r="F126" s="153" t="n">
        <v>0</v>
      </c>
      <c r="G126" s="51" t="n">
        <v>0</v>
      </c>
      <c r="H126" s="55" t="n">
        <v>3.098</v>
      </c>
      <c r="I126" s="56" t="n">
        <v>7.198</v>
      </c>
      <c r="J126" s="68" t="n">
        <v>0</v>
      </c>
      <c r="K126" s="58" t="n">
        <v>9.273</v>
      </c>
      <c r="L126" s="59" t="n">
        <v>19.569</v>
      </c>
      <c r="M126" s="152" t="n">
        <v>112</v>
      </c>
      <c r="N126" s="139" t="n">
        <v>-9</v>
      </c>
    </row>
    <row r="127" customFormat="false" ht="12.75" hidden="false" customHeight="false" outlineLevel="0" collapsed="false">
      <c r="A127" s="151" t="n">
        <v>122</v>
      </c>
      <c r="B127" s="49" t="s">
        <v>999</v>
      </c>
      <c r="C127" s="50" t="n">
        <v>642737</v>
      </c>
      <c r="D127" s="62" t="s">
        <v>695</v>
      </c>
      <c r="E127" s="52" t="s">
        <v>18</v>
      </c>
      <c r="F127" s="153" t="n">
        <v>0</v>
      </c>
      <c r="G127" s="54" t="n">
        <v>2.446</v>
      </c>
      <c r="H127" s="55" t="n">
        <v>3.142</v>
      </c>
      <c r="I127" s="56" t="n">
        <v>3.718</v>
      </c>
      <c r="J127" s="68" t="n">
        <v>0</v>
      </c>
      <c r="K127" s="58" t="n">
        <v>9.311</v>
      </c>
      <c r="L127" s="59" t="n">
        <v>18.617</v>
      </c>
      <c r="M127" s="152" t="n">
        <v>121</v>
      </c>
      <c r="N127" s="139" t="n">
        <v>-1</v>
      </c>
    </row>
    <row r="128" customFormat="false" ht="12.75" hidden="false" customHeight="false" outlineLevel="0" collapsed="false">
      <c r="A128" s="151" t="n">
        <v>123</v>
      </c>
      <c r="B128" s="67" t="s">
        <v>1000</v>
      </c>
      <c r="C128" s="50" t="n">
        <v>648687</v>
      </c>
      <c r="D128" s="62" t="s">
        <v>742</v>
      </c>
      <c r="E128" s="52" t="s">
        <v>18</v>
      </c>
      <c r="F128" s="153" t="n">
        <v>0</v>
      </c>
      <c r="G128" s="54" t="n">
        <v>2.19</v>
      </c>
      <c r="H128" s="55" t="n">
        <v>1.795</v>
      </c>
      <c r="I128" s="56" t="n">
        <v>7.19</v>
      </c>
      <c r="J128" s="57" t="n">
        <v>7.207</v>
      </c>
      <c r="K128" s="81" t="n">
        <v>0</v>
      </c>
      <c r="L128" s="59" t="n">
        <v>18.382</v>
      </c>
      <c r="M128" s="152" t="n">
        <v>126</v>
      </c>
      <c r="N128" s="139" t="n">
        <v>3</v>
      </c>
    </row>
    <row r="129" customFormat="false" ht="12.75" hidden="false" customHeight="false" outlineLevel="0" collapsed="false">
      <c r="A129" s="151" t="n">
        <v>124</v>
      </c>
      <c r="B129" s="49" t="s">
        <v>1001</v>
      </c>
      <c r="C129" s="50" t="n">
        <v>635329</v>
      </c>
      <c r="D129" s="62" t="s">
        <v>931</v>
      </c>
      <c r="E129" s="52" t="s">
        <v>18</v>
      </c>
      <c r="F129" s="53" t="n">
        <v>1.387</v>
      </c>
      <c r="G129" s="54" t="n">
        <v>4.073</v>
      </c>
      <c r="H129" s="55" t="n">
        <v>4.772</v>
      </c>
      <c r="I129" s="74" t="n">
        <v>0</v>
      </c>
      <c r="J129" s="68" t="n">
        <v>0</v>
      </c>
      <c r="K129" s="58" t="n">
        <v>9.287</v>
      </c>
      <c r="L129" s="59" t="n">
        <v>18.132</v>
      </c>
      <c r="M129" s="152" t="n">
        <v>128</v>
      </c>
      <c r="N129" s="139" t="n">
        <v>4</v>
      </c>
    </row>
    <row r="130" customFormat="false" ht="12.75" hidden="false" customHeight="false" outlineLevel="0" collapsed="false">
      <c r="A130" s="151" t="n">
        <v>125</v>
      </c>
      <c r="B130" s="67" t="s">
        <v>1002</v>
      </c>
      <c r="C130" s="50" t="n">
        <v>632299</v>
      </c>
      <c r="D130" s="62" t="s">
        <v>104</v>
      </c>
      <c r="E130" s="52" t="s">
        <v>18</v>
      </c>
      <c r="F130" s="53" t="n">
        <v>1.35</v>
      </c>
      <c r="G130" s="54" t="n">
        <v>1.966</v>
      </c>
      <c r="H130" s="69" t="n">
        <v>0</v>
      </c>
      <c r="I130" s="56" t="n">
        <v>7.239</v>
      </c>
      <c r="J130" s="57" t="n">
        <v>7.234</v>
      </c>
      <c r="K130" s="81" t="n">
        <v>0</v>
      </c>
      <c r="L130" s="59" t="n">
        <v>17.789</v>
      </c>
      <c r="M130" s="152" t="n">
        <v>137</v>
      </c>
      <c r="N130" s="139" t="n">
        <v>12</v>
      </c>
      <c r="O130" s="66"/>
      <c r="P130" s="66"/>
      <c r="Q130" s="66"/>
      <c r="R130" s="66"/>
      <c r="S130" s="66"/>
      <c r="T130" s="65"/>
    </row>
    <row r="131" customFormat="false" ht="12.75" hidden="false" customHeight="false" outlineLevel="0" collapsed="false">
      <c r="A131" s="151" t="n">
        <v>126</v>
      </c>
      <c r="B131" s="67" t="s">
        <v>1003</v>
      </c>
      <c r="C131" s="50" t="n">
        <v>641847</v>
      </c>
      <c r="D131" s="62" t="s">
        <v>36</v>
      </c>
      <c r="E131" s="52" t="s">
        <v>18</v>
      </c>
      <c r="F131" s="53" t="n">
        <v>1.322</v>
      </c>
      <c r="G131" s="54" t="n">
        <v>1.963</v>
      </c>
      <c r="H131" s="69" t="n">
        <v>0</v>
      </c>
      <c r="I131" s="56" t="n">
        <v>7.196</v>
      </c>
      <c r="J131" s="57" t="n">
        <v>7.222</v>
      </c>
      <c r="K131" s="58" t="n">
        <v>4.74</v>
      </c>
      <c r="L131" s="59" t="n">
        <v>17.703</v>
      </c>
      <c r="M131" s="152" t="n">
        <v>127</v>
      </c>
      <c r="N131" s="139" t="n">
        <v>1</v>
      </c>
    </row>
    <row r="132" customFormat="false" ht="12.75" hidden="false" customHeight="false" outlineLevel="0" collapsed="false">
      <c r="A132" s="151" t="n">
        <v>127</v>
      </c>
      <c r="B132" s="49" t="s">
        <v>366</v>
      </c>
      <c r="C132" s="50" t="n">
        <v>648898</v>
      </c>
      <c r="D132" s="62" t="s">
        <v>90</v>
      </c>
      <c r="E132" s="95" t="s">
        <v>18</v>
      </c>
      <c r="F132" s="53" t="n">
        <v>5.443</v>
      </c>
      <c r="G132" s="54" t="n">
        <v>4.949</v>
      </c>
      <c r="H132" s="55" t="n">
        <v>4.667</v>
      </c>
      <c r="I132" s="74" t="n">
        <v>0</v>
      </c>
      <c r="J132" s="57" t="n">
        <v>7.232</v>
      </c>
      <c r="K132" s="81" t="n">
        <v>0</v>
      </c>
      <c r="L132" s="118" t="n">
        <v>17.624</v>
      </c>
      <c r="M132" s="152" t="n">
        <v>132</v>
      </c>
      <c r="N132" s="139" t="n">
        <v>5</v>
      </c>
    </row>
    <row r="133" customFormat="false" ht="12.75" hidden="false" customHeight="false" outlineLevel="0" collapsed="false">
      <c r="A133" s="151" t="n">
        <v>128</v>
      </c>
      <c r="B133" s="49" t="s">
        <v>1004</v>
      </c>
      <c r="C133" s="50" t="n">
        <v>642736</v>
      </c>
      <c r="D133" s="62" t="s">
        <v>695</v>
      </c>
      <c r="E133" s="52" t="s">
        <v>18</v>
      </c>
      <c r="F133" s="53" t="n">
        <v>0.537</v>
      </c>
      <c r="G133" s="54" t="n">
        <v>4.868</v>
      </c>
      <c r="H133" s="55" t="n">
        <v>3.145</v>
      </c>
      <c r="I133" s="74" t="n">
        <v>0</v>
      </c>
      <c r="J133" s="68" t="n">
        <v>0</v>
      </c>
      <c r="K133" s="58" t="n">
        <v>9.316</v>
      </c>
      <c r="L133" s="118" t="n">
        <v>17.329</v>
      </c>
      <c r="M133" s="152" t="n">
        <v>129</v>
      </c>
      <c r="N133" s="139" t="n">
        <v>1</v>
      </c>
    </row>
    <row r="134" customFormat="false" ht="12.75" hidden="false" customHeight="false" outlineLevel="0" collapsed="false">
      <c r="A134" s="151" t="n">
        <v>129</v>
      </c>
      <c r="B134" s="49" t="s">
        <v>1005</v>
      </c>
      <c r="C134" s="50" t="n">
        <v>643191</v>
      </c>
      <c r="D134" s="62" t="s">
        <v>804</v>
      </c>
      <c r="E134" s="52" t="s">
        <v>18</v>
      </c>
      <c r="F134" s="53" t="n">
        <v>1.337</v>
      </c>
      <c r="G134" s="54" t="n">
        <v>3.907</v>
      </c>
      <c r="H134" s="55" t="n">
        <v>3.539</v>
      </c>
      <c r="I134" s="74" t="n">
        <v>0</v>
      </c>
      <c r="J134" s="68" t="n">
        <v>0</v>
      </c>
      <c r="K134" s="58" t="n">
        <v>9.315</v>
      </c>
      <c r="L134" s="118" t="n">
        <v>16.761</v>
      </c>
      <c r="M134" s="152" t="n">
        <v>136</v>
      </c>
      <c r="N134" s="139" t="n">
        <v>7</v>
      </c>
    </row>
    <row r="135" customFormat="false" ht="12.75" hidden="false" customHeight="false" outlineLevel="0" collapsed="false">
      <c r="A135" s="151" t="n">
        <v>130</v>
      </c>
      <c r="B135" s="49" t="s">
        <v>1006</v>
      </c>
      <c r="C135" s="50" t="n">
        <v>643687</v>
      </c>
      <c r="D135" s="62" t="s">
        <v>793</v>
      </c>
      <c r="E135" s="52" t="s">
        <v>18</v>
      </c>
      <c r="F135" s="53" t="n">
        <v>0.518</v>
      </c>
      <c r="G135" s="51" t="n">
        <v>0</v>
      </c>
      <c r="H135" s="55" t="n">
        <v>6.271</v>
      </c>
      <c r="I135" s="74" t="n">
        <v>0</v>
      </c>
      <c r="J135" s="68" t="n">
        <v>0</v>
      </c>
      <c r="K135" s="58" t="n">
        <v>9.303</v>
      </c>
      <c r="L135" s="118" t="n">
        <v>16.092</v>
      </c>
      <c r="M135" s="152" t="n">
        <v>122</v>
      </c>
      <c r="N135" s="139" t="n">
        <v>-8</v>
      </c>
    </row>
    <row r="136" customFormat="false" ht="12.75" hidden="false" customHeight="false" outlineLevel="0" collapsed="false">
      <c r="A136" s="151" t="n">
        <v>131</v>
      </c>
      <c r="B136" s="49" t="s">
        <v>393</v>
      </c>
      <c r="C136" s="50" t="n">
        <v>633954</v>
      </c>
      <c r="D136" s="62" t="s">
        <v>79</v>
      </c>
      <c r="E136" s="95" t="s">
        <v>18</v>
      </c>
      <c r="F136" s="53" t="n">
        <v>5.427</v>
      </c>
      <c r="G136" s="54" t="n">
        <v>6.364</v>
      </c>
      <c r="H136" s="55" t="n">
        <v>9.691</v>
      </c>
      <c r="I136" s="74" t="n">
        <v>0</v>
      </c>
      <c r="J136" s="68" t="n">
        <v>0</v>
      </c>
      <c r="K136" s="81" t="n">
        <v>0</v>
      </c>
      <c r="L136" s="118" t="n">
        <v>16.055</v>
      </c>
      <c r="M136" s="152" t="n">
        <v>141</v>
      </c>
      <c r="N136" s="139" t="n">
        <v>10</v>
      </c>
    </row>
    <row r="137" customFormat="false" ht="12.75" hidden="false" customHeight="false" outlineLevel="0" collapsed="false">
      <c r="A137" s="151" t="n">
        <v>132</v>
      </c>
      <c r="B137" s="49" t="s">
        <v>1007</v>
      </c>
      <c r="C137" s="50" t="n">
        <v>654014</v>
      </c>
      <c r="D137" s="62" t="s">
        <v>703</v>
      </c>
      <c r="E137" s="76" t="s">
        <v>18</v>
      </c>
      <c r="F137" s="53" t="n">
        <v>2.171</v>
      </c>
      <c r="G137" s="54" t="n">
        <v>3.486</v>
      </c>
      <c r="H137" s="55" t="n">
        <v>3.144</v>
      </c>
      <c r="I137" s="74" t="n">
        <v>0</v>
      </c>
      <c r="J137" s="68" t="n">
        <v>0</v>
      </c>
      <c r="K137" s="58" t="n">
        <v>9.317</v>
      </c>
      <c r="L137" s="118" t="n">
        <v>15.947</v>
      </c>
      <c r="M137" s="152" t="n">
        <v>142</v>
      </c>
      <c r="N137" s="139" t="n">
        <v>10</v>
      </c>
    </row>
    <row r="138" customFormat="false" ht="12.75" hidden="false" customHeight="false" outlineLevel="0" collapsed="false">
      <c r="A138" s="151" t="n">
        <v>133</v>
      </c>
      <c r="B138" s="77" t="s">
        <v>1008</v>
      </c>
      <c r="C138" s="78" t="n">
        <v>653502</v>
      </c>
      <c r="D138" s="79" t="s">
        <v>837</v>
      </c>
      <c r="E138" s="80" t="s">
        <v>18</v>
      </c>
      <c r="F138" s="53" t="n">
        <v>1.362</v>
      </c>
      <c r="G138" s="51" t="n">
        <v>0</v>
      </c>
      <c r="H138" s="69" t="n">
        <v>0</v>
      </c>
      <c r="I138" s="74" t="n">
        <v>0</v>
      </c>
      <c r="J138" s="57" t="n">
        <v>14.356</v>
      </c>
      <c r="K138" s="81" t="n">
        <v>0</v>
      </c>
      <c r="L138" s="118" t="n">
        <v>15.718</v>
      </c>
      <c r="M138" s="152" t="n">
        <v>131</v>
      </c>
      <c r="N138" s="139" t="n">
        <v>-2</v>
      </c>
    </row>
    <row r="139" customFormat="false" ht="12.75" hidden="false" customHeight="false" outlineLevel="0" collapsed="false">
      <c r="A139" s="151" t="n">
        <v>134</v>
      </c>
      <c r="B139" s="49" t="s">
        <v>1009</v>
      </c>
      <c r="C139" s="50" t="n">
        <v>660366</v>
      </c>
      <c r="D139" s="62" t="s">
        <v>991</v>
      </c>
      <c r="E139" s="76" t="s">
        <v>18</v>
      </c>
      <c r="F139" s="153" t="n">
        <v>0</v>
      </c>
      <c r="G139" s="54" t="n">
        <v>3.328</v>
      </c>
      <c r="H139" s="55" t="n">
        <v>3.088</v>
      </c>
      <c r="I139" s="74" t="n">
        <v>0</v>
      </c>
      <c r="J139" s="68" t="n">
        <v>0</v>
      </c>
      <c r="K139" s="58" t="n">
        <v>9.285</v>
      </c>
      <c r="L139" s="118" t="n">
        <v>15.701</v>
      </c>
      <c r="M139" s="152" t="n">
        <v>145</v>
      </c>
      <c r="N139" s="139" t="n">
        <v>11</v>
      </c>
    </row>
    <row r="140" customFormat="false" ht="12.75" hidden="false" customHeight="false" outlineLevel="0" collapsed="false">
      <c r="A140" s="151" t="n">
        <v>135</v>
      </c>
      <c r="B140" s="77" t="s">
        <v>1010</v>
      </c>
      <c r="C140" s="78" t="n">
        <v>650416</v>
      </c>
      <c r="D140" s="79" t="s">
        <v>322</v>
      </c>
      <c r="E140" s="95" t="s">
        <v>18</v>
      </c>
      <c r="F140" s="53" t="n">
        <v>1.754</v>
      </c>
      <c r="G140" s="54" t="n">
        <v>4.363</v>
      </c>
      <c r="H140" s="55" t="n">
        <v>2.01</v>
      </c>
      <c r="I140" s="74" t="n">
        <v>0</v>
      </c>
      <c r="J140" s="68" t="n">
        <v>0</v>
      </c>
      <c r="K140" s="58" t="n">
        <v>9.289</v>
      </c>
      <c r="L140" s="118" t="n">
        <v>15.662</v>
      </c>
      <c r="M140" s="152" t="n">
        <v>140</v>
      </c>
      <c r="N140" s="139" t="n">
        <v>5</v>
      </c>
    </row>
    <row r="141" customFormat="false" ht="12.75" hidden="false" customHeight="false" outlineLevel="0" collapsed="false">
      <c r="A141" s="151" t="n">
        <v>136</v>
      </c>
      <c r="B141" s="67" t="s">
        <v>1011</v>
      </c>
      <c r="C141" s="50" t="n">
        <v>650046</v>
      </c>
      <c r="D141" s="62" t="s">
        <v>90</v>
      </c>
      <c r="E141" s="52" t="s">
        <v>18</v>
      </c>
      <c r="F141" s="53" t="n">
        <v>1.753</v>
      </c>
      <c r="G141" s="54" t="n">
        <v>2.442</v>
      </c>
      <c r="H141" s="55" t="n">
        <v>3.591</v>
      </c>
      <c r="I141" s="74" t="n">
        <v>0</v>
      </c>
      <c r="J141" s="68" t="n">
        <v>0</v>
      </c>
      <c r="K141" s="58" t="n">
        <v>9.287</v>
      </c>
      <c r="L141" s="59" t="n">
        <v>15.32</v>
      </c>
      <c r="M141" s="152" t="n">
        <v>146</v>
      </c>
      <c r="N141" s="139" t="n">
        <v>10</v>
      </c>
      <c r="O141" s="63"/>
      <c r="P141" s="63"/>
      <c r="Q141" s="63"/>
      <c r="R141" s="63"/>
      <c r="S141" s="63"/>
    </row>
    <row r="142" customFormat="false" ht="12.75" hidden="false" customHeight="false" outlineLevel="0" collapsed="false">
      <c r="A142" s="151" t="n">
        <v>137</v>
      </c>
      <c r="B142" s="49" t="s">
        <v>1012</v>
      </c>
      <c r="C142" s="50" t="n">
        <v>647655</v>
      </c>
      <c r="D142" s="62" t="s">
        <v>172</v>
      </c>
      <c r="E142" s="52" t="s">
        <v>18</v>
      </c>
      <c r="F142" s="53" t="n">
        <v>1.751</v>
      </c>
      <c r="G142" s="54" t="n">
        <v>2.441</v>
      </c>
      <c r="H142" s="55" t="n">
        <v>3.592</v>
      </c>
      <c r="I142" s="74" t="n">
        <v>0</v>
      </c>
      <c r="J142" s="68" t="n">
        <v>0</v>
      </c>
      <c r="K142" s="58" t="n">
        <v>9.269</v>
      </c>
      <c r="L142" s="118" t="n">
        <v>15.302</v>
      </c>
      <c r="M142" s="152" t="n">
        <v>147</v>
      </c>
      <c r="N142" s="139" t="n">
        <v>10</v>
      </c>
    </row>
    <row r="143" customFormat="false" ht="12.75" hidden="false" customHeight="false" outlineLevel="0" collapsed="false">
      <c r="A143" s="151" t="n">
        <v>138</v>
      </c>
      <c r="B143" s="67" t="s">
        <v>423</v>
      </c>
      <c r="C143" s="50" t="n">
        <v>629766</v>
      </c>
      <c r="D143" s="62" t="s">
        <v>28</v>
      </c>
      <c r="E143" s="52" t="s">
        <v>18</v>
      </c>
      <c r="F143" s="153" t="n">
        <v>0</v>
      </c>
      <c r="G143" s="54" t="n">
        <v>4.866</v>
      </c>
      <c r="H143" s="55" t="n">
        <v>3.006</v>
      </c>
      <c r="I143" s="56" t="n">
        <v>7.192</v>
      </c>
      <c r="J143" s="68" t="n">
        <v>0</v>
      </c>
      <c r="K143" s="81" t="n">
        <v>0</v>
      </c>
      <c r="L143" s="59" t="n">
        <v>15.064</v>
      </c>
      <c r="M143" s="152" t="n">
        <v>134</v>
      </c>
      <c r="N143" s="139" t="n">
        <v>-4</v>
      </c>
    </row>
    <row r="144" customFormat="false" ht="12.75" hidden="false" customHeight="false" outlineLevel="0" collapsed="false">
      <c r="A144" s="151" t="n">
        <v>139</v>
      </c>
      <c r="B144" s="49" t="s">
        <v>1013</v>
      </c>
      <c r="C144" s="50" t="n">
        <v>658343</v>
      </c>
      <c r="D144" s="62" t="s">
        <v>149</v>
      </c>
      <c r="E144" s="76" t="s">
        <v>18</v>
      </c>
      <c r="F144" s="153" t="n">
        <v>0</v>
      </c>
      <c r="G144" s="51" t="n">
        <v>0</v>
      </c>
      <c r="H144" s="55" t="n">
        <v>3.091</v>
      </c>
      <c r="I144" s="74" t="n">
        <v>0</v>
      </c>
      <c r="J144" s="57" t="n">
        <v>7.204</v>
      </c>
      <c r="K144" s="58" t="n">
        <v>4.75</v>
      </c>
      <c r="L144" s="118" t="n">
        <v>15.045</v>
      </c>
      <c r="M144" s="152" t="n">
        <v>148</v>
      </c>
      <c r="N144" s="139" t="n">
        <v>9</v>
      </c>
    </row>
    <row r="145" customFormat="false" ht="12.75" hidden="false" customHeight="false" outlineLevel="0" collapsed="false">
      <c r="A145" s="151" t="n">
        <v>140</v>
      </c>
      <c r="B145" s="49" t="s">
        <v>1014</v>
      </c>
      <c r="C145" s="50" t="n">
        <v>653670</v>
      </c>
      <c r="D145" s="62" t="s">
        <v>497</v>
      </c>
      <c r="E145" s="76" t="s">
        <v>18</v>
      </c>
      <c r="F145" s="53" t="n">
        <v>0.528</v>
      </c>
      <c r="G145" s="54" t="n">
        <v>2.445</v>
      </c>
      <c r="H145" s="69" t="n">
        <v>0</v>
      </c>
      <c r="I145" s="56" t="n">
        <v>7.23</v>
      </c>
      <c r="J145" s="68" t="n">
        <v>0</v>
      </c>
      <c r="K145" s="58" t="n">
        <v>4.756</v>
      </c>
      <c r="L145" s="118" t="n">
        <v>14.959</v>
      </c>
      <c r="M145" s="152" t="n">
        <v>133</v>
      </c>
      <c r="N145" s="139" t="n">
        <v>-7</v>
      </c>
    </row>
    <row r="146" customFormat="false" ht="12.75" hidden="false" customHeight="false" outlineLevel="0" collapsed="false">
      <c r="A146" s="151" t="n">
        <v>141</v>
      </c>
      <c r="B146" s="49" t="s">
        <v>1015</v>
      </c>
      <c r="C146" s="50" t="n">
        <v>651553</v>
      </c>
      <c r="D146" s="62" t="s">
        <v>793</v>
      </c>
      <c r="E146" s="76" t="s">
        <v>18</v>
      </c>
      <c r="F146" s="53" t="n">
        <v>0.529</v>
      </c>
      <c r="G146" s="54" t="n">
        <v>2.448</v>
      </c>
      <c r="H146" s="55" t="n">
        <v>3.147</v>
      </c>
      <c r="I146" s="74" t="n">
        <v>0</v>
      </c>
      <c r="J146" s="68" t="n">
        <v>0</v>
      </c>
      <c r="K146" s="58" t="n">
        <v>9.304</v>
      </c>
      <c r="L146" s="118" t="n">
        <v>14.899</v>
      </c>
      <c r="M146" s="152" t="n">
        <v>150</v>
      </c>
      <c r="N146" s="139" t="n">
        <v>9</v>
      </c>
    </row>
    <row r="147" customFormat="false" ht="12.75" hidden="false" customHeight="false" outlineLevel="0" collapsed="false">
      <c r="A147" s="151" t="n">
        <v>142</v>
      </c>
      <c r="B147" s="77" t="s">
        <v>592</v>
      </c>
      <c r="C147" s="78" t="n">
        <v>650647</v>
      </c>
      <c r="D147" s="79" t="s">
        <v>589</v>
      </c>
      <c r="E147" s="95" t="s">
        <v>18</v>
      </c>
      <c r="F147" s="53" t="n">
        <v>3.572</v>
      </c>
      <c r="G147" s="54" t="n">
        <v>1.98</v>
      </c>
      <c r="H147" s="69" t="n">
        <v>0</v>
      </c>
      <c r="I147" s="74" t="n">
        <v>0</v>
      </c>
      <c r="J147" s="68" t="n">
        <v>0</v>
      </c>
      <c r="K147" s="58" t="n">
        <v>9.307</v>
      </c>
      <c r="L147" s="118" t="n">
        <v>14.859</v>
      </c>
      <c r="M147" s="152" t="n">
        <v>161</v>
      </c>
      <c r="N147" s="139" t="n">
        <v>19</v>
      </c>
    </row>
    <row r="148" customFormat="false" ht="12.75" hidden="false" customHeight="false" outlineLevel="0" collapsed="false">
      <c r="A148" s="151" t="n">
        <v>143</v>
      </c>
      <c r="B148" s="77" t="s">
        <v>1016</v>
      </c>
      <c r="C148" s="78" t="n">
        <v>644368</v>
      </c>
      <c r="D148" s="79" t="s">
        <v>793</v>
      </c>
      <c r="E148" s="80" t="s">
        <v>18</v>
      </c>
      <c r="F148" s="153" t="n">
        <v>0</v>
      </c>
      <c r="G148" s="54" t="n">
        <v>2.436</v>
      </c>
      <c r="H148" s="55" t="n">
        <v>3.14</v>
      </c>
      <c r="I148" s="74" t="n">
        <v>0</v>
      </c>
      <c r="J148" s="68" t="n">
        <v>0</v>
      </c>
      <c r="K148" s="58" t="n">
        <v>9.261</v>
      </c>
      <c r="L148" s="59" t="n">
        <v>14.837</v>
      </c>
      <c r="M148" s="152" t="n">
        <v>151</v>
      </c>
      <c r="N148" s="139" t="n">
        <v>8</v>
      </c>
    </row>
    <row r="149" customFormat="false" ht="12.75" hidden="false" customHeight="false" outlineLevel="0" collapsed="false">
      <c r="A149" s="151" t="n">
        <v>144</v>
      </c>
      <c r="B149" s="77" t="s">
        <v>1017</v>
      </c>
      <c r="C149" s="78" t="n">
        <v>646505</v>
      </c>
      <c r="D149" s="79" t="s">
        <v>221</v>
      </c>
      <c r="E149" s="80" t="s">
        <v>18</v>
      </c>
      <c r="F149" s="53" t="n">
        <v>0.534</v>
      </c>
      <c r="G149" s="54" t="n">
        <v>2.447</v>
      </c>
      <c r="H149" s="55" t="n">
        <v>3.001</v>
      </c>
      <c r="I149" s="74" t="n">
        <v>0</v>
      </c>
      <c r="J149" s="68" t="n">
        <v>0</v>
      </c>
      <c r="K149" s="58" t="n">
        <v>9.262</v>
      </c>
      <c r="L149" s="118" t="n">
        <v>14.71</v>
      </c>
      <c r="M149" s="152" t="n">
        <v>130</v>
      </c>
      <c r="N149" s="139" t="n">
        <v>-14</v>
      </c>
    </row>
    <row r="150" customFormat="false" ht="12.75" hidden="false" customHeight="false" outlineLevel="0" collapsed="false">
      <c r="A150" s="151" t="n">
        <v>145</v>
      </c>
      <c r="B150" s="67" t="s">
        <v>1018</v>
      </c>
      <c r="C150" s="50" t="n">
        <v>643333</v>
      </c>
      <c r="D150" s="62" t="s">
        <v>1019</v>
      </c>
      <c r="E150" s="52" t="s">
        <v>18</v>
      </c>
      <c r="F150" s="153" t="n">
        <v>0</v>
      </c>
      <c r="G150" s="51" t="n">
        <v>0</v>
      </c>
      <c r="H150" s="69" t="n">
        <v>0</v>
      </c>
      <c r="I150" s="56" t="n">
        <v>7.197</v>
      </c>
      <c r="J150" s="57" t="n">
        <v>7.214</v>
      </c>
      <c r="K150" s="58" t="n">
        <v>4.743</v>
      </c>
      <c r="L150" s="59" t="n">
        <v>14.411</v>
      </c>
      <c r="M150" s="152" t="n">
        <v>125</v>
      </c>
      <c r="N150" s="139" t="n">
        <v>-20</v>
      </c>
    </row>
    <row r="151" customFormat="false" ht="12.75" hidden="false" customHeight="false" outlineLevel="0" collapsed="false">
      <c r="A151" s="151" t="n">
        <v>146</v>
      </c>
      <c r="B151" s="49" t="s">
        <v>596</v>
      </c>
      <c r="C151" s="50" t="n">
        <v>652265</v>
      </c>
      <c r="D151" s="62" t="s">
        <v>589</v>
      </c>
      <c r="E151" s="76" t="s">
        <v>18</v>
      </c>
      <c r="F151" s="53" t="n">
        <v>2.235</v>
      </c>
      <c r="G151" s="54" t="n">
        <v>2.437</v>
      </c>
      <c r="H151" s="55" t="n">
        <v>2.564</v>
      </c>
      <c r="I151" s="74" t="n">
        <v>0</v>
      </c>
      <c r="J151" s="68" t="n">
        <v>0</v>
      </c>
      <c r="K151" s="58" t="n">
        <v>9.295</v>
      </c>
      <c r="L151" s="118" t="n">
        <v>14.296</v>
      </c>
      <c r="M151" s="152" t="n">
        <v>153</v>
      </c>
      <c r="N151" s="139" t="n">
        <v>7</v>
      </c>
    </row>
    <row r="152" customFormat="false" ht="12.75" hidden="false" customHeight="false" outlineLevel="0" collapsed="false">
      <c r="A152" s="151" t="n">
        <v>147</v>
      </c>
      <c r="B152" s="67" t="s">
        <v>1020</v>
      </c>
      <c r="C152" s="50" t="n">
        <v>651138</v>
      </c>
      <c r="D152" s="51" t="s">
        <v>525</v>
      </c>
      <c r="E152" s="52" t="s">
        <v>18</v>
      </c>
      <c r="F152" s="153" t="n">
        <v>0</v>
      </c>
      <c r="G152" s="54" t="n">
        <v>3.335</v>
      </c>
      <c r="H152" s="55" t="n">
        <v>1.575</v>
      </c>
      <c r="I152" s="74" t="n">
        <v>0</v>
      </c>
      <c r="J152" s="68" t="n">
        <v>0</v>
      </c>
      <c r="K152" s="58" t="n">
        <v>9.291</v>
      </c>
      <c r="L152" s="59" t="n">
        <v>14.201</v>
      </c>
      <c r="M152" s="152" t="n">
        <v>143</v>
      </c>
      <c r="N152" s="139" t="n">
        <v>-4</v>
      </c>
    </row>
    <row r="153" customFormat="false" ht="12.75" hidden="false" customHeight="false" outlineLevel="0" collapsed="false">
      <c r="A153" s="151" t="n">
        <v>148</v>
      </c>
      <c r="B153" s="49" t="s">
        <v>1021</v>
      </c>
      <c r="C153" s="50" t="n">
        <v>630763</v>
      </c>
      <c r="D153" s="62" t="s">
        <v>1022</v>
      </c>
      <c r="E153" s="76" t="s">
        <v>18</v>
      </c>
      <c r="F153" s="53" t="n">
        <v>1.745</v>
      </c>
      <c r="G153" s="54" t="n">
        <v>2.439</v>
      </c>
      <c r="H153" s="55" t="n">
        <v>2.305</v>
      </c>
      <c r="I153" s="74" t="n">
        <v>0</v>
      </c>
      <c r="J153" s="68" t="n">
        <v>0</v>
      </c>
      <c r="K153" s="58" t="n">
        <v>9.292</v>
      </c>
      <c r="L153" s="118" t="n">
        <v>14.036</v>
      </c>
      <c r="M153" s="152" t="n">
        <v>155</v>
      </c>
      <c r="N153" s="139" t="n">
        <v>7</v>
      </c>
    </row>
    <row r="154" customFormat="false" ht="12.75" hidden="false" customHeight="false" outlineLevel="0" collapsed="false">
      <c r="A154" s="151" t="n">
        <v>149</v>
      </c>
      <c r="B154" s="77" t="s">
        <v>1023</v>
      </c>
      <c r="C154" s="78" t="n">
        <v>647962</v>
      </c>
      <c r="D154" s="79" t="s">
        <v>139</v>
      </c>
      <c r="E154" s="80" t="s">
        <v>18</v>
      </c>
      <c r="F154" s="53" t="n">
        <v>2.622</v>
      </c>
      <c r="G154" s="54" t="n">
        <v>1.964</v>
      </c>
      <c r="H154" s="69" t="n">
        <v>0</v>
      </c>
      <c r="I154" s="74" t="n">
        <v>0</v>
      </c>
      <c r="J154" s="68" t="n">
        <v>0</v>
      </c>
      <c r="K154" s="58" t="n">
        <v>9.279</v>
      </c>
      <c r="L154" s="118" t="n">
        <v>13.865</v>
      </c>
      <c r="M154" s="152" t="n">
        <v>139</v>
      </c>
      <c r="N154" s="139" t="n">
        <v>-10</v>
      </c>
    </row>
    <row r="155" customFormat="false" ht="12.75" hidden="false" customHeight="false" outlineLevel="0" collapsed="false">
      <c r="A155" s="151" t="n">
        <v>150</v>
      </c>
      <c r="B155" s="67" t="s">
        <v>1024</v>
      </c>
      <c r="C155" s="50" t="n">
        <v>635319</v>
      </c>
      <c r="D155" s="62" t="s">
        <v>501</v>
      </c>
      <c r="E155" s="52" t="s">
        <v>18</v>
      </c>
      <c r="F155" s="153" t="n">
        <v>0</v>
      </c>
      <c r="G155" s="54" t="n">
        <v>2.049</v>
      </c>
      <c r="H155" s="55" t="n">
        <v>2.401</v>
      </c>
      <c r="I155" s="74" t="n">
        <v>0</v>
      </c>
      <c r="J155" s="68" t="n">
        <v>0</v>
      </c>
      <c r="K155" s="58" t="n">
        <v>9.263</v>
      </c>
      <c r="L155" s="59" t="n">
        <v>13.713</v>
      </c>
      <c r="M155" s="152" t="n">
        <v>144</v>
      </c>
      <c r="N155" s="139" t="n">
        <v>-6</v>
      </c>
      <c r="O155" s="63"/>
      <c r="P155" s="63"/>
      <c r="Q155" s="63"/>
      <c r="R155" s="63"/>
      <c r="S155" s="63"/>
      <c r="V155" s="64"/>
      <c r="W155" s="64"/>
    </row>
    <row r="156" customFormat="false" ht="12.75" hidden="false" customHeight="false" outlineLevel="0" collapsed="false">
      <c r="A156" s="151" t="n">
        <v>151</v>
      </c>
      <c r="B156" s="49" t="s">
        <v>1025</v>
      </c>
      <c r="C156" s="50" t="n">
        <v>657538</v>
      </c>
      <c r="D156" s="62" t="s">
        <v>192</v>
      </c>
      <c r="E156" s="76" t="s">
        <v>18</v>
      </c>
      <c r="F156" s="53" t="n">
        <v>1.052</v>
      </c>
      <c r="G156" s="51" t="n">
        <v>0</v>
      </c>
      <c r="H156" s="55" t="n">
        <v>3.096</v>
      </c>
      <c r="I156" s="74" t="n">
        <v>0</v>
      </c>
      <c r="J156" s="68" t="n">
        <v>0</v>
      </c>
      <c r="K156" s="58" t="n">
        <v>9.281</v>
      </c>
      <c r="L156" s="118" t="n">
        <v>13.429</v>
      </c>
      <c r="M156" s="152" t="n">
        <v>167</v>
      </c>
      <c r="N156" s="139" t="n">
        <v>16</v>
      </c>
    </row>
    <row r="157" customFormat="false" ht="12.75" hidden="false" customHeight="false" outlineLevel="0" collapsed="false">
      <c r="A157" s="151" t="n">
        <v>152</v>
      </c>
      <c r="B157" s="49" t="s">
        <v>1026</v>
      </c>
      <c r="C157" s="50" t="n">
        <v>660723</v>
      </c>
      <c r="D157" s="62" t="s">
        <v>167</v>
      </c>
      <c r="E157" s="76" t="s">
        <v>18</v>
      </c>
      <c r="F157" s="53" t="n">
        <v>2.623</v>
      </c>
      <c r="G157" s="51" t="n">
        <v>0</v>
      </c>
      <c r="H157" s="55" t="n">
        <v>3.542</v>
      </c>
      <c r="I157" s="74" t="n">
        <v>0</v>
      </c>
      <c r="J157" s="57" t="n">
        <v>7.213</v>
      </c>
      <c r="K157" s="81" t="n">
        <v>0</v>
      </c>
      <c r="L157" s="118" t="n">
        <v>13.378</v>
      </c>
      <c r="M157" s="152" t="n">
        <v>174</v>
      </c>
      <c r="N157" s="139" t="n">
        <v>22</v>
      </c>
    </row>
    <row r="158" customFormat="false" ht="12.75" hidden="false" customHeight="false" outlineLevel="0" collapsed="false">
      <c r="A158" s="151" t="n">
        <v>153</v>
      </c>
      <c r="B158" s="77" t="s">
        <v>1027</v>
      </c>
      <c r="C158" s="78" t="n">
        <v>636342</v>
      </c>
      <c r="D158" s="79" t="s">
        <v>1028</v>
      </c>
      <c r="E158" s="80" t="s">
        <v>18</v>
      </c>
      <c r="F158" s="53" t="n">
        <v>1.756</v>
      </c>
      <c r="G158" s="54" t="n">
        <v>7.614</v>
      </c>
      <c r="H158" s="55" t="n">
        <v>5.744</v>
      </c>
      <c r="I158" s="74" t="n">
        <v>0</v>
      </c>
      <c r="J158" s="68" t="n">
        <v>0</v>
      </c>
      <c r="K158" s="81" t="n">
        <v>0</v>
      </c>
      <c r="L158" s="59" t="n">
        <v>13.358</v>
      </c>
      <c r="M158" s="152" t="n">
        <v>159</v>
      </c>
      <c r="N158" s="139" t="n">
        <v>6</v>
      </c>
    </row>
    <row r="159" customFormat="false" ht="12.75" hidden="false" customHeight="false" outlineLevel="0" collapsed="false">
      <c r="A159" s="151" t="n">
        <v>154</v>
      </c>
      <c r="B159" s="49" t="s">
        <v>580</v>
      </c>
      <c r="C159" s="50" t="n">
        <v>640039</v>
      </c>
      <c r="D159" s="62" t="s">
        <v>334</v>
      </c>
      <c r="E159" s="52" t="s">
        <v>18</v>
      </c>
      <c r="F159" s="53" t="n">
        <v>1.756</v>
      </c>
      <c r="G159" s="54" t="n">
        <v>4.368</v>
      </c>
      <c r="H159" s="55" t="n">
        <v>0.82</v>
      </c>
      <c r="I159" s="74" t="n">
        <v>0</v>
      </c>
      <c r="J159" s="57" t="n">
        <v>7.226</v>
      </c>
      <c r="K159" s="81" t="n">
        <v>0</v>
      </c>
      <c r="L159" s="118" t="n">
        <v>13.35</v>
      </c>
      <c r="M159" s="152" t="n">
        <v>166</v>
      </c>
      <c r="N159" s="139" t="n">
        <v>12</v>
      </c>
    </row>
    <row r="160" customFormat="false" ht="12.75" hidden="false" customHeight="false" outlineLevel="0" collapsed="false">
      <c r="A160" s="151" t="n">
        <v>155</v>
      </c>
      <c r="B160" s="49" t="s">
        <v>1029</v>
      </c>
      <c r="C160" s="50" t="n">
        <v>657221</v>
      </c>
      <c r="D160" s="62" t="s">
        <v>655</v>
      </c>
      <c r="E160" s="76" t="s">
        <v>18</v>
      </c>
      <c r="F160" s="153" t="n">
        <v>0</v>
      </c>
      <c r="G160" s="54" t="n">
        <v>1.752</v>
      </c>
      <c r="H160" s="55" t="n">
        <v>3.136</v>
      </c>
      <c r="I160" s="56" t="n">
        <v>3.714</v>
      </c>
      <c r="J160" s="68" t="n">
        <v>0</v>
      </c>
      <c r="K160" s="58" t="n">
        <v>4.747</v>
      </c>
      <c r="L160" s="118" t="n">
        <v>13.349</v>
      </c>
      <c r="M160" s="152" t="n">
        <v>160</v>
      </c>
      <c r="N160" s="139" t="n">
        <v>5</v>
      </c>
    </row>
    <row r="161" customFormat="false" ht="12.75" hidden="false" customHeight="false" outlineLevel="0" collapsed="false">
      <c r="A161" s="151" t="n">
        <v>156</v>
      </c>
      <c r="B161" s="49" t="s">
        <v>1030</v>
      </c>
      <c r="C161" s="50" t="n">
        <v>648301</v>
      </c>
      <c r="D161" s="62" t="s">
        <v>787</v>
      </c>
      <c r="E161" s="76" t="s">
        <v>18</v>
      </c>
      <c r="F161" s="53" t="n">
        <v>2.605</v>
      </c>
      <c r="G161" s="54" t="n">
        <v>2.187</v>
      </c>
      <c r="H161" s="55" t="n">
        <v>3.533</v>
      </c>
      <c r="I161" s="74" t="n">
        <v>0</v>
      </c>
      <c r="J161" s="57" t="n">
        <v>7.205</v>
      </c>
      <c r="K161" s="81" t="n">
        <v>0</v>
      </c>
      <c r="L161" s="118" t="n">
        <v>13.343</v>
      </c>
      <c r="M161" s="152" t="n">
        <v>165</v>
      </c>
      <c r="N161" s="139" t="n">
        <v>9</v>
      </c>
    </row>
    <row r="162" customFormat="false" ht="12.75" hidden="false" customHeight="false" outlineLevel="0" collapsed="false">
      <c r="A162" s="151" t="n">
        <v>157</v>
      </c>
      <c r="B162" s="49" t="s">
        <v>1031</v>
      </c>
      <c r="C162" s="50" t="n">
        <v>655201</v>
      </c>
      <c r="D162" s="62" t="s">
        <v>244</v>
      </c>
      <c r="E162" s="76" t="s">
        <v>18</v>
      </c>
      <c r="F162" s="153" t="n">
        <v>0</v>
      </c>
      <c r="G162" s="54" t="n">
        <v>1.98</v>
      </c>
      <c r="H162" s="55" t="n">
        <v>2.079</v>
      </c>
      <c r="I162" s="74" t="n">
        <v>0</v>
      </c>
      <c r="J162" s="68" t="n">
        <v>0</v>
      </c>
      <c r="K162" s="58" t="n">
        <v>9.271</v>
      </c>
      <c r="L162" s="118" t="n">
        <v>13.33</v>
      </c>
      <c r="M162" s="152" t="n">
        <v>162</v>
      </c>
      <c r="N162" s="139" t="n">
        <v>5</v>
      </c>
    </row>
    <row r="163" customFormat="false" ht="12.75" hidden="false" customHeight="false" outlineLevel="0" collapsed="false">
      <c r="A163" s="151" t="n">
        <v>158</v>
      </c>
      <c r="B163" s="49" t="s">
        <v>597</v>
      </c>
      <c r="C163" s="50" t="n">
        <v>652261</v>
      </c>
      <c r="D163" s="62" t="s">
        <v>589</v>
      </c>
      <c r="E163" s="76" t="s">
        <v>18</v>
      </c>
      <c r="F163" s="53" t="n">
        <v>2.234</v>
      </c>
      <c r="G163" s="54" t="n">
        <v>1.527</v>
      </c>
      <c r="H163" s="55" t="n">
        <v>1.667</v>
      </c>
      <c r="I163" s="74" t="n">
        <v>0</v>
      </c>
      <c r="J163" s="68" t="n">
        <v>0</v>
      </c>
      <c r="K163" s="58" t="n">
        <v>9.293</v>
      </c>
      <c r="L163" s="118" t="n">
        <v>13.194</v>
      </c>
      <c r="M163" s="152" t="n">
        <v>154</v>
      </c>
      <c r="N163" s="139" t="n">
        <v>-4</v>
      </c>
    </row>
    <row r="164" customFormat="false" ht="12.75" hidden="false" customHeight="false" outlineLevel="0" collapsed="false">
      <c r="A164" s="151" t="n">
        <v>159</v>
      </c>
      <c r="B164" s="49" t="s">
        <v>1032</v>
      </c>
      <c r="C164" s="50" t="n">
        <v>650394</v>
      </c>
      <c r="D164" s="62" t="s">
        <v>695</v>
      </c>
      <c r="E164" s="52" t="s">
        <v>18</v>
      </c>
      <c r="F164" s="53" t="n">
        <v>0.532</v>
      </c>
      <c r="G164" s="51" t="n">
        <v>0</v>
      </c>
      <c r="H164" s="55" t="n">
        <v>3.146</v>
      </c>
      <c r="I164" s="74" t="n">
        <v>0</v>
      </c>
      <c r="J164" s="68" t="n">
        <v>0</v>
      </c>
      <c r="K164" s="58" t="n">
        <v>9.272</v>
      </c>
      <c r="L164" s="118" t="n">
        <v>12.95</v>
      </c>
      <c r="M164" s="152" t="n">
        <v>152</v>
      </c>
      <c r="N164" s="139" t="n">
        <v>-7</v>
      </c>
    </row>
    <row r="165" customFormat="false" ht="12.75" hidden="false" customHeight="false" outlineLevel="0" collapsed="false">
      <c r="A165" s="151" t="n">
        <v>160</v>
      </c>
      <c r="B165" s="77" t="s">
        <v>1033</v>
      </c>
      <c r="C165" s="78" t="n">
        <v>648998</v>
      </c>
      <c r="D165" s="79" t="s">
        <v>781</v>
      </c>
      <c r="E165" s="80" t="s">
        <v>18</v>
      </c>
      <c r="F165" s="53" t="n">
        <v>0.888</v>
      </c>
      <c r="G165" s="54" t="n">
        <v>2.191</v>
      </c>
      <c r="H165" s="55" t="n">
        <v>2.01</v>
      </c>
      <c r="I165" s="56" t="n">
        <v>3.717</v>
      </c>
      <c r="J165" s="68" t="n">
        <v>0</v>
      </c>
      <c r="K165" s="58" t="n">
        <v>4.741</v>
      </c>
      <c r="L165" s="118" t="n">
        <v>12.659</v>
      </c>
      <c r="M165" s="152" t="n">
        <v>163</v>
      </c>
      <c r="N165" s="139" t="n">
        <v>3</v>
      </c>
    </row>
    <row r="166" customFormat="false" ht="12.75" hidden="false" customHeight="false" outlineLevel="0" collapsed="false">
      <c r="A166" s="151" t="n">
        <v>161</v>
      </c>
      <c r="B166" s="67" t="s">
        <v>1034</v>
      </c>
      <c r="C166" s="50" t="n">
        <v>628918</v>
      </c>
      <c r="D166" s="62" t="s">
        <v>139</v>
      </c>
      <c r="E166" s="52" t="s">
        <v>18</v>
      </c>
      <c r="F166" s="53" t="n">
        <v>1.342</v>
      </c>
      <c r="G166" s="54" t="n">
        <v>1.968</v>
      </c>
      <c r="H166" s="69" t="n">
        <v>0</v>
      </c>
      <c r="I166" s="74" t="n">
        <v>0</v>
      </c>
      <c r="J166" s="68" t="n">
        <v>0</v>
      </c>
      <c r="K166" s="58" t="n">
        <v>9.297</v>
      </c>
      <c r="L166" s="59" t="n">
        <v>12.607</v>
      </c>
      <c r="M166" s="152" t="n">
        <v>156</v>
      </c>
      <c r="N166" s="139" t="n">
        <v>-5</v>
      </c>
      <c r="O166" s="63"/>
      <c r="P166" s="63"/>
      <c r="Q166" s="63"/>
      <c r="R166" s="63"/>
      <c r="S166" s="63"/>
    </row>
    <row r="167" customFormat="false" ht="12.75" hidden="false" customHeight="false" outlineLevel="0" collapsed="false">
      <c r="A167" s="151" t="n">
        <v>162</v>
      </c>
      <c r="B167" s="77" t="s">
        <v>378</v>
      </c>
      <c r="C167" s="78" t="n">
        <v>641367</v>
      </c>
      <c r="D167" s="79" t="s">
        <v>379</v>
      </c>
      <c r="E167" s="95" t="s">
        <v>18</v>
      </c>
      <c r="F167" s="53" t="n">
        <v>3.983</v>
      </c>
      <c r="G167" s="54" t="n">
        <v>7.604</v>
      </c>
      <c r="H167" s="55" t="n">
        <v>4.686</v>
      </c>
      <c r="I167" s="74" t="n">
        <v>0</v>
      </c>
      <c r="J167" s="68" t="n">
        <v>0</v>
      </c>
      <c r="K167" s="81" t="n">
        <v>0</v>
      </c>
      <c r="L167" s="118" t="n">
        <v>12.29</v>
      </c>
      <c r="M167" s="152" t="n">
        <v>149</v>
      </c>
      <c r="N167" s="139" t="n">
        <v>-13</v>
      </c>
    </row>
    <row r="168" customFormat="false" ht="12.75" hidden="false" customHeight="false" outlineLevel="0" collapsed="false">
      <c r="A168" s="151" t="n">
        <v>163</v>
      </c>
      <c r="B168" s="49" t="s">
        <v>1035</v>
      </c>
      <c r="C168" s="50" t="n">
        <v>654873</v>
      </c>
      <c r="D168" s="62" t="s">
        <v>483</v>
      </c>
      <c r="E168" s="76" t="s">
        <v>18</v>
      </c>
      <c r="F168" s="53" t="n">
        <v>1.345</v>
      </c>
      <c r="G168" s="51" t="n">
        <v>0</v>
      </c>
      <c r="H168" s="55" t="n">
        <v>3.529</v>
      </c>
      <c r="I168" s="74" t="n">
        <v>0</v>
      </c>
      <c r="J168" s="57" t="n">
        <v>7.204</v>
      </c>
      <c r="K168" s="81" t="n">
        <v>0</v>
      </c>
      <c r="L168" s="118" t="n">
        <v>12.078</v>
      </c>
      <c r="M168" s="152" t="n">
        <v>176</v>
      </c>
      <c r="N168" s="139" t="n">
        <v>13</v>
      </c>
    </row>
    <row r="169" customFormat="false" ht="12.75" hidden="false" customHeight="false" outlineLevel="0" collapsed="false">
      <c r="A169" s="151" t="n">
        <v>164</v>
      </c>
      <c r="B169" s="49" t="s">
        <v>1036</v>
      </c>
      <c r="C169" s="50" t="n">
        <v>655013</v>
      </c>
      <c r="D169" s="62" t="s">
        <v>17</v>
      </c>
      <c r="E169" s="95" t="s">
        <v>18</v>
      </c>
      <c r="F169" s="153" t="n">
        <v>0</v>
      </c>
      <c r="G169" s="54" t="n">
        <v>2.44</v>
      </c>
      <c r="H169" s="69" t="n">
        <v>0</v>
      </c>
      <c r="I169" s="74" t="n">
        <v>0</v>
      </c>
      <c r="J169" s="68" t="n">
        <v>0</v>
      </c>
      <c r="K169" s="58" t="n">
        <v>9.282</v>
      </c>
      <c r="L169" s="118" t="n">
        <v>11.722</v>
      </c>
      <c r="M169" s="152" t="n">
        <v>168</v>
      </c>
      <c r="N169" s="139" t="n">
        <v>4</v>
      </c>
    </row>
    <row r="170" customFormat="false" ht="12.75" hidden="false" customHeight="false" outlineLevel="0" collapsed="false">
      <c r="A170" s="151" t="n">
        <v>165</v>
      </c>
      <c r="B170" s="49" t="s">
        <v>1037</v>
      </c>
      <c r="C170" s="50" t="n">
        <v>638758</v>
      </c>
      <c r="D170" s="62" t="s">
        <v>83</v>
      </c>
      <c r="E170" s="52" t="s">
        <v>18</v>
      </c>
      <c r="F170" s="53" t="n">
        <v>1.368</v>
      </c>
      <c r="G170" s="54" t="n">
        <v>2.052</v>
      </c>
      <c r="H170" s="55" t="n">
        <v>2.397</v>
      </c>
      <c r="I170" s="56" t="n">
        <v>7.217</v>
      </c>
      <c r="J170" s="68" t="n">
        <v>0</v>
      </c>
      <c r="K170" s="81" t="n">
        <v>0</v>
      </c>
      <c r="L170" s="59" t="n">
        <v>11.666</v>
      </c>
      <c r="M170" s="152" t="n">
        <v>158</v>
      </c>
      <c r="N170" s="139" t="n">
        <v>-7</v>
      </c>
    </row>
    <row r="171" customFormat="false" ht="12.75" hidden="false" customHeight="false" outlineLevel="0" collapsed="false">
      <c r="A171" s="151" t="n">
        <v>166</v>
      </c>
      <c r="B171" s="67" t="s">
        <v>1038</v>
      </c>
      <c r="C171" s="50" t="n">
        <v>646593</v>
      </c>
      <c r="D171" s="62" t="s">
        <v>742</v>
      </c>
      <c r="E171" s="52" t="s">
        <v>18</v>
      </c>
      <c r="F171" s="153" t="n">
        <v>0</v>
      </c>
      <c r="G171" s="54" t="n">
        <v>4.365</v>
      </c>
      <c r="H171" s="69" t="n">
        <v>0</v>
      </c>
      <c r="I171" s="56" t="n">
        <v>7.221</v>
      </c>
      <c r="J171" s="68" t="n">
        <v>0</v>
      </c>
      <c r="K171" s="81" t="n">
        <v>0</v>
      </c>
      <c r="L171" s="59" t="n">
        <v>11.586</v>
      </c>
      <c r="M171" s="152" t="n">
        <v>116</v>
      </c>
      <c r="N171" s="139" t="n">
        <v>-50</v>
      </c>
    </row>
    <row r="172" customFormat="false" ht="12.75" hidden="false" customHeight="false" outlineLevel="0" collapsed="false">
      <c r="A172" s="151" t="n">
        <v>167</v>
      </c>
      <c r="B172" s="49" t="s">
        <v>1039</v>
      </c>
      <c r="C172" s="50" t="n">
        <v>652505</v>
      </c>
      <c r="D172" s="62" t="s">
        <v>63</v>
      </c>
      <c r="E172" s="52" t="s">
        <v>18</v>
      </c>
      <c r="F172" s="153" t="n">
        <v>0</v>
      </c>
      <c r="G172" s="54" t="n">
        <v>1.965</v>
      </c>
      <c r="H172" s="69" t="n">
        <v>0</v>
      </c>
      <c r="I172" s="74" t="n">
        <v>0</v>
      </c>
      <c r="J172" s="68" t="n">
        <v>0</v>
      </c>
      <c r="K172" s="58" t="n">
        <v>9.27</v>
      </c>
      <c r="L172" s="59" t="n">
        <v>11.235</v>
      </c>
      <c r="M172" s="152" t="n">
        <v>157</v>
      </c>
      <c r="N172" s="139" t="n">
        <v>-10</v>
      </c>
    </row>
    <row r="173" customFormat="false" ht="12.75" hidden="false" customHeight="false" outlineLevel="0" collapsed="false">
      <c r="A173" s="151" t="n">
        <v>168</v>
      </c>
      <c r="B173" s="77" t="s">
        <v>1040</v>
      </c>
      <c r="C173" s="78" t="n">
        <v>637122</v>
      </c>
      <c r="D173" s="79" t="s">
        <v>273</v>
      </c>
      <c r="E173" s="95" t="s">
        <v>18</v>
      </c>
      <c r="F173" s="53" t="n">
        <v>1.047</v>
      </c>
      <c r="G173" s="54" t="n">
        <v>1.694</v>
      </c>
      <c r="H173" s="69" t="n">
        <v>0</v>
      </c>
      <c r="I173" s="56" t="n">
        <v>3.716</v>
      </c>
      <c r="J173" s="68" t="n">
        <v>0</v>
      </c>
      <c r="K173" s="58" t="n">
        <v>4.758</v>
      </c>
      <c r="L173" s="118" t="n">
        <v>11.215</v>
      </c>
      <c r="M173" s="152" t="n">
        <v>138</v>
      </c>
      <c r="N173" s="139" t="n">
        <v>-30</v>
      </c>
    </row>
    <row r="174" customFormat="false" ht="12.75" hidden="false" customHeight="false" outlineLevel="0" collapsed="false">
      <c r="A174" s="151" t="n">
        <v>169</v>
      </c>
      <c r="B174" s="49" t="s">
        <v>1041</v>
      </c>
      <c r="C174" s="50" t="n">
        <v>641868</v>
      </c>
      <c r="D174" s="62" t="s">
        <v>710</v>
      </c>
      <c r="E174" s="52" t="s">
        <v>18</v>
      </c>
      <c r="F174" s="153" t="n">
        <v>0</v>
      </c>
      <c r="G174" s="54" t="n">
        <v>3.33</v>
      </c>
      <c r="H174" s="55" t="n">
        <v>3.102</v>
      </c>
      <c r="I174" s="74" t="n">
        <v>0</v>
      </c>
      <c r="J174" s="68" t="n">
        <v>0</v>
      </c>
      <c r="K174" s="58" t="n">
        <v>4.757</v>
      </c>
      <c r="L174" s="118" t="n">
        <v>11.189</v>
      </c>
      <c r="M174" s="152" t="n">
        <v>170</v>
      </c>
      <c r="N174" s="139" t="n">
        <v>1</v>
      </c>
    </row>
    <row r="175" customFormat="false" ht="12.75" hidden="false" customHeight="false" outlineLevel="0" collapsed="false">
      <c r="A175" s="151" t="n">
        <v>170</v>
      </c>
      <c r="B175" s="49" t="s">
        <v>1042</v>
      </c>
      <c r="C175" s="50" t="n">
        <v>643683</v>
      </c>
      <c r="D175" s="62" t="s">
        <v>793</v>
      </c>
      <c r="E175" s="52" t="s">
        <v>18</v>
      </c>
      <c r="F175" s="153" t="n">
        <v>0</v>
      </c>
      <c r="G175" s="54" t="n">
        <v>4.865</v>
      </c>
      <c r="H175" s="55" t="n">
        <v>6.273</v>
      </c>
      <c r="I175" s="74" t="n">
        <v>0</v>
      </c>
      <c r="J175" s="68" t="n">
        <v>0</v>
      </c>
      <c r="K175" s="81" t="n">
        <v>0</v>
      </c>
      <c r="L175" s="59" t="n">
        <v>11.138</v>
      </c>
      <c r="M175" s="152" t="n">
        <v>172</v>
      </c>
      <c r="N175" s="139" t="n">
        <v>2</v>
      </c>
    </row>
    <row r="176" customFormat="false" ht="12.75" hidden="false" customHeight="false" outlineLevel="0" collapsed="false">
      <c r="A176" s="151" t="n">
        <v>171</v>
      </c>
      <c r="B176" s="49" t="s">
        <v>1043</v>
      </c>
      <c r="C176" s="50" t="n">
        <v>656565</v>
      </c>
      <c r="D176" s="62" t="s">
        <v>699</v>
      </c>
      <c r="E176" s="76" t="s">
        <v>18</v>
      </c>
      <c r="F176" s="153" t="n">
        <v>0</v>
      </c>
      <c r="G176" s="51" t="n">
        <v>0</v>
      </c>
      <c r="H176" s="55" t="n">
        <v>3.536</v>
      </c>
      <c r="I176" s="74" t="n">
        <v>0</v>
      </c>
      <c r="J176" s="57" t="n">
        <v>7.211</v>
      </c>
      <c r="K176" s="81" t="n">
        <v>0</v>
      </c>
      <c r="L176" s="118" t="n">
        <v>10.747</v>
      </c>
      <c r="M176" s="152" t="n">
        <v>175</v>
      </c>
      <c r="N176" s="139" t="n">
        <v>4</v>
      </c>
    </row>
    <row r="177" customFormat="false" ht="12.75" hidden="false" customHeight="false" outlineLevel="0" collapsed="false">
      <c r="A177" s="151" t="n">
        <v>172</v>
      </c>
      <c r="B177" s="67" t="s">
        <v>563</v>
      </c>
      <c r="C177" s="50" t="n">
        <v>631185</v>
      </c>
      <c r="D177" s="62" t="s">
        <v>224</v>
      </c>
      <c r="E177" s="52" t="s">
        <v>18</v>
      </c>
      <c r="F177" s="153" t="n">
        <v>0</v>
      </c>
      <c r="G177" s="54" t="n">
        <v>3.331</v>
      </c>
      <c r="H177" s="69" t="n">
        <v>0</v>
      </c>
      <c r="I177" s="56" t="n">
        <v>7.245</v>
      </c>
      <c r="J177" s="68" t="n">
        <v>0</v>
      </c>
      <c r="K177" s="81" t="n">
        <v>0</v>
      </c>
      <c r="L177" s="118" t="n">
        <v>10.576</v>
      </c>
      <c r="M177" s="152" t="n">
        <v>134</v>
      </c>
      <c r="N177" s="139" t="n">
        <v>-38</v>
      </c>
    </row>
    <row r="178" customFormat="false" ht="12.75" hidden="false" customHeight="false" outlineLevel="0" collapsed="false">
      <c r="A178" s="151" t="n">
        <v>173</v>
      </c>
      <c r="B178" s="49" t="s">
        <v>1044</v>
      </c>
      <c r="C178" s="50" t="n">
        <v>655728</v>
      </c>
      <c r="D178" s="62" t="s">
        <v>791</v>
      </c>
      <c r="E178" s="76" t="s">
        <v>18</v>
      </c>
      <c r="F178" s="53" t="n">
        <v>1.347</v>
      </c>
      <c r="G178" s="51" t="n">
        <v>0</v>
      </c>
      <c r="H178" s="55" t="n">
        <v>1.79</v>
      </c>
      <c r="I178" s="74" t="n">
        <v>0</v>
      </c>
      <c r="J178" s="57" t="n">
        <v>7.206</v>
      </c>
      <c r="K178" s="81" t="n">
        <v>0</v>
      </c>
      <c r="L178" s="118" t="n">
        <v>10.343</v>
      </c>
      <c r="M178" s="152" t="n">
        <v>190</v>
      </c>
      <c r="N178" s="139" t="n">
        <v>17</v>
      </c>
    </row>
    <row r="179" customFormat="false" ht="12.75" hidden="false" customHeight="false" outlineLevel="0" collapsed="false">
      <c r="A179" s="151" t="n">
        <v>174</v>
      </c>
      <c r="B179" s="77" t="s">
        <v>1045</v>
      </c>
      <c r="C179" s="78" t="n">
        <v>650643</v>
      </c>
      <c r="D179" s="79" t="s">
        <v>662</v>
      </c>
      <c r="E179" s="95" t="s">
        <v>18</v>
      </c>
      <c r="F179" s="153" t="n">
        <v>0</v>
      </c>
      <c r="G179" s="51" t="n">
        <v>0</v>
      </c>
      <c r="H179" s="55" t="n">
        <v>1.575</v>
      </c>
      <c r="I179" s="56" t="n">
        <v>3.715</v>
      </c>
      <c r="J179" s="68" t="n">
        <v>0</v>
      </c>
      <c r="K179" s="58" t="n">
        <v>4.751</v>
      </c>
      <c r="L179" s="118" t="n">
        <v>10.041</v>
      </c>
      <c r="M179" s="152" t="n">
        <v>164</v>
      </c>
      <c r="N179" s="139" t="n">
        <v>-10</v>
      </c>
    </row>
    <row r="180" customFormat="false" ht="12.75" hidden="false" customHeight="false" outlineLevel="0" collapsed="false">
      <c r="A180" s="151" t="n">
        <v>175</v>
      </c>
      <c r="B180" s="49" t="s">
        <v>1046</v>
      </c>
      <c r="C180" s="50" t="n">
        <v>651565</v>
      </c>
      <c r="D180" s="62" t="s">
        <v>655</v>
      </c>
      <c r="E180" s="52" t="s">
        <v>18</v>
      </c>
      <c r="F180" s="153" t="n">
        <v>0</v>
      </c>
      <c r="G180" s="54" t="n">
        <v>3.483</v>
      </c>
      <c r="H180" s="55" t="n">
        <v>6.27</v>
      </c>
      <c r="I180" s="74" t="n">
        <v>0</v>
      </c>
      <c r="J180" s="68" t="n">
        <v>0</v>
      </c>
      <c r="K180" s="81" t="n">
        <v>0</v>
      </c>
      <c r="L180" s="59" t="n">
        <v>9.753</v>
      </c>
      <c r="M180" s="152" t="n">
        <v>180</v>
      </c>
      <c r="N180" s="139" t="n">
        <v>5</v>
      </c>
    </row>
    <row r="181" customFormat="false" ht="12.75" hidden="false" customHeight="false" outlineLevel="0" collapsed="false">
      <c r="A181" s="151" t="n">
        <v>176</v>
      </c>
      <c r="B181" s="67" t="s">
        <v>1047</v>
      </c>
      <c r="C181" s="50" t="n">
        <v>646730</v>
      </c>
      <c r="D181" s="62" t="s">
        <v>898</v>
      </c>
      <c r="E181" s="52" t="s">
        <v>18</v>
      </c>
      <c r="F181" s="153" t="n">
        <v>0</v>
      </c>
      <c r="G181" s="54" t="n">
        <v>1.756</v>
      </c>
      <c r="H181" s="55" t="n">
        <v>3.141</v>
      </c>
      <c r="I181" s="74" t="n">
        <v>0</v>
      </c>
      <c r="J181" s="68" t="n">
        <v>0</v>
      </c>
      <c r="K181" s="58" t="n">
        <v>4.752</v>
      </c>
      <c r="L181" s="59" t="n">
        <v>9.649</v>
      </c>
      <c r="M181" s="152" t="n">
        <v>173</v>
      </c>
      <c r="N181" s="139" t="n">
        <v>-3</v>
      </c>
    </row>
    <row r="182" customFormat="false" ht="12.75" hidden="false" customHeight="false" outlineLevel="0" collapsed="false">
      <c r="A182" s="151" t="n">
        <v>177</v>
      </c>
      <c r="B182" s="49" t="s">
        <v>419</v>
      </c>
      <c r="C182" s="50" t="n">
        <v>633968</v>
      </c>
      <c r="D182" s="62" t="s">
        <v>79</v>
      </c>
      <c r="E182" s="95" t="s">
        <v>18</v>
      </c>
      <c r="F182" s="53" t="n">
        <v>5.426</v>
      </c>
      <c r="G182" s="54" t="n">
        <v>4.077</v>
      </c>
      <c r="H182" s="69" t="n">
        <v>0</v>
      </c>
      <c r="I182" s="74" t="n">
        <v>0</v>
      </c>
      <c r="J182" s="68" t="n">
        <v>0</v>
      </c>
      <c r="K182" s="81" t="n">
        <v>0</v>
      </c>
      <c r="L182" s="118" t="n">
        <v>9.503</v>
      </c>
      <c r="M182" s="152" t="n">
        <v>219</v>
      </c>
      <c r="N182" s="139" t="n">
        <v>42</v>
      </c>
    </row>
    <row r="183" customFormat="false" ht="12.75" hidden="false" customHeight="false" outlineLevel="0" collapsed="false">
      <c r="A183" s="151" t="n">
        <v>178</v>
      </c>
      <c r="B183" s="49" t="s">
        <v>1048</v>
      </c>
      <c r="C183" s="50" t="n">
        <v>650530</v>
      </c>
      <c r="D183" s="62" t="s">
        <v>846</v>
      </c>
      <c r="E183" s="76" t="s">
        <v>18</v>
      </c>
      <c r="F183" s="153" t="n">
        <v>0</v>
      </c>
      <c r="G183" s="54" t="n">
        <v>2.046</v>
      </c>
      <c r="H183" s="55" t="n">
        <v>2.399</v>
      </c>
      <c r="I183" s="74" t="n">
        <v>0</v>
      </c>
      <c r="J183" s="68" t="n">
        <v>0</v>
      </c>
      <c r="K183" s="58" t="n">
        <v>4.748</v>
      </c>
      <c r="L183" s="118" t="n">
        <v>9.193</v>
      </c>
      <c r="M183" s="152" t="n">
        <v>186</v>
      </c>
      <c r="N183" s="139" t="n">
        <v>8</v>
      </c>
    </row>
    <row r="184" customFormat="false" ht="12.75" hidden="false" customHeight="false" outlineLevel="0" collapsed="false">
      <c r="A184" s="151" t="n">
        <v>179</v>
      </c>
      <c r="B184" s="77" t="s">
        <v>1049</v>
      </c>
      <c r="C184" s="78" t="n">
        <v>650380</v>
      </c>
      <c r="D184" s="79" t="s">
        <v>884</v>
      </c>
      <c r="E184" s="95" t="s">
        <v>18</v>
      </c>
      <c r="F184" s="153" t="n">
        <v>0</v>
      </c>
      <c r="G184" s="54" t="n">
        <v>2.047</v>
      </c>
      <c r="H184" s="55" t="n">
        <v>2.398</v>
      </c>
      <c r="I184" s="74" t="n">
        <v>0</v>
      </c>
      <c r="J184" s="68" t="n">
        <v>0</v>
      </c>
      <c r="K184" s="58" t="n">
        <v>4.739</v>
      </c>
      <c r="L184" s="118" t="n">
        <v>9.184</v>
      </c>
      <c r="M184" s="152" t="n">
        <v>169</v>
      </c>
      <c r="N184" s="139" t="n">
        <v>-10</v>
      </c>
    </row>
    <row r="185" customFormat="false" ht="12.75" hidden="false" customHeight="false" outlineLevel="0" collapsed="false">
      <c r="A185" s="151" t="n">
        <v>180</v>
      </c>
      <c r="B185" s="49" t="s">
        <v>1050</v>
      </c>
      <c r="C185" s="50" t="n">
        <v>645220</v>
      </c>
      <c r="D185" s="62" t="s">
        <v>846</v>
      </c>
      <c r="E185" s="52" t="s">
        <v>18</v>
      </c>
      <c r="F185" s="53" t="n">
        <v>1.364</v>
      </c>
      <c r="G185" s="54" t="n">
        <v>2.044</v>
      </c>
      <c r="H185" s="55" t="n">
        <v>2.392</v>
      </c>
      <c r="I185" s="74" t="n">
        <v>0</v>
      </c>
      <c r="J185" s="68" t="n">
        <v>0</v>
      </c>
      <c r="K185" s="58" t="n">
        <v>4.743</v>
      </c>
      <c r="L185" s="118" t="n">
        <v>9.179</v>
      </c>
      <c r="M185" s="152" t="n">
        <v>187</v>
      </c>
      <c r="N185" s="139" t="n">
        <v>7</v>
      </c>
    </row>
    <row r="186" customFormat="false" ht="12.75" hidden="false" customHeight="false" outlineLevel="0" collapsed="false">
      <c r="A186" s="151" t="n">
        <v>180</v>
      </c>
      <c r="B186" s="49" t="s">
        <v>1051</v>
      </c>
      <c r="C186" s="50" t="n">
        <v>650525</v>
      </c>
      <c r="D186" s="62" t="s">
        <v>846</v>
      </c>
      <c r="E186" s="76" t="s">
        <v>18</v>
      </c>
      <c r="F186" s="153" t="n">
        <v>0</v>
      </c>
      <c r="G186" s="54" t="n">
        <v>2.045</v>
      </c>
      <c r="H186" s="55" t="n">
        <v>2.396</v>
      </c>
      <c r="I186" s="74" t="n">
        <v>0</v>
      </c>
      <c r="J186" s="68" t="n">
        <v>0</v>
      </c>
      <c r="K186" s="58" t="n">
        <v>4.738</v>
      </c>
      <c r="L186" s="118" t="n">
        <v>9.179</v>
      </c>
      <c r="M186" s="152" t="n">
        <v>187</v>
      </c>
      <c r="N186" s="139" t="n">
        <v>7</v>
      </c>
    </row>
    <row r="187" customFormat="false" ht="12.75" hidden="false" customHeight="false" outlineLevel="0" collapsed="false">
      <c r="A187" s="151" t="n">
        <v>182</v>
      </c>
      <c r="B187" s="49" t="s">
        <v>618</v>
      </c>
      <c r="C187" s="50" t="n">
        <v>651061</v>
      </c>
      <c r="D187" s="62" t="s">
        <v>619</v>
      </c>
      <c r="E187" s="76" t="s">
        <v>18</v>
      </c>
      <c r="F187" s="153" t="n">
        <v>0</v>
      </c>
      <c r="G187" s="51" t="n">
        <v>0</v>
      </c>
      <c r="H187" s="55" t="n">
        <v>1.792</v>
      </c>
      <c r="I187" s="74" t="n">
        <v>0</v>
      </c>
      <c r="J187" s="57" t="n">
        <v>7.217</v>
      </c>
      <c r="K187" s="81" t="n">
        <v>0</v>
      </c>
      <c r="L187" s="118" t="n">
        <v>9.009</v>
      </c>
      <c r="M187" s="152" t="n">
        <v>189</v>
      </c>
      <c r="N187" s="139" t="n">
        <v>7</v>
      </c>
    </row>
    <row r="188" customFormat="false" ht="12.75" hidden="false" customHeight="false" outlineLevel="0" collapsed="false">
      <c r="A188" s="151" t="n">
        <v>183</v>
      </c>
      <c r="B188" s="49" t="s">
        <v>1052</v>
      </c>
      <c r="C188" s="50" t="n">
        <v>629499</v>
      </c>
      <c r="D188" s="62" t="s">
        <v>1053</v>
      </c>
      <c r="E188" s="52" t="s">
        <v>18</v>
      </c>
      <c r="F188" s="153" t="n">
        <v>0</v>
      </c>
      <c r="G188" s="54" t="n">
        <v>1.693</v>
      </c>
      <c r="H188" s="69" t="n">
        <v>0</v>
      </c>
      <c r="I188" s="56" t="n">
        <v>7.196</v>
      </c>
      <c r="J188" s="68" t="n">
        <v>0</v>
      </c>
      <c r="K188" s="58" t="n">
        <v>0</v>
      </c>
      <c r="L188" s="118" t="n">
        <v>8.889</v>
      </c>
      <c r="M188" s="152" t="n">
        <v>191</v>
      </c>
      <c r="N188" s="139" t="n">
        <v>8</v>
      </c>
    </row>
    <row r="189" customFormat="false" ht="12.75" hidden="false" customHeight="false" outlineLevel="0" collapsed="false">
      <c r="A189" s="151" t="n">
        <v>184</v>
      </c>
      <c r="B189" s="49" t="s">
        <v>1054</v>
      </c>
      <c r="C189" s="50" t="n">
        <v>655088</v>
      </c>
      <c r="D189" s="62" t="s">
        <v>244</v>
      </c>
      <c r="E189" s="76" t="s">
        <v>18</v>
      </c>
      <c r="F189" s="53" t="n">
        <v>1.335</v>
      </c>
      <c r="G189" s="54" t="n">
        <v>1.979</v>
      </c>
      <c r="H189" s="55" t="n">
        <v>2.078</v>
      </c>
      <c r="I189" s="74" t="n">
        <v>0</v>
      </c>
      <c r="J189" s="68" t="n">
        <v>0</v>
      </c>
      <c r="K189" s="58" t="n">
        <v>4.747</v>
      </c>
      <c r="L189" s="118" t="n">
        <v>8.804</v>
      </c>
      <c r="M189" s="152" t="n">
        <v>192</v>
      </c>
      <c r="N189" s="139" t="n">
        <v>8</v>
      </c>
    </row>
    <row r="190" customFormat="false" ht="12.75" hidden="false" customHeight="false" outlineLevel="0" collapsed="false">
      <c r="A190" s="151" t="n">
        <v>185</v>
      </c>
      <c r="B190" s="77" t="s">
        <v>353</v>
      </c>
      <c r="C190" s="78" t="n">
        <v>639579</v>
      </c>
      <c r="D190" s="79" t="s">
        <v>90</v>
      </c>
      <c r="E190" s="76" t="s">
        <v>18</v>
      </c>
      <c r="F190" s="53" t="n">
        <v>8.707</v>
      </c>
      <c r="G190" s="154" t="n">
        <v>0</v>
      </c>
      <c r="H190" s="69" t="n">
        <v>0</v>
      </c>
      <c r="I190" s="74" t="n">
        <v>0</v>
      </c>
      <c r="J190" s="68" t="n">
        <v>0</v>
      </c>
      <c r="K190" s="81" t="n">
        <v>0</v>
      </c>
      <c r="L190" s="59" t="n">
        <v>8.707</v>
      </c>
      <c r="M190" s="141" t="n">
        <v>0</v>
      </c>
      <c r="N190" s="142" t="s">
        <v>320</v>
      </c>
    </row>
    <row r="191" s="63" customFormat="true" ht="12.75" hidden="false" customHeight="false" outlineLevel="0" collapsed="false">
      <c r="A191" s="151" t="n">
        <v>186</v>
      </c>
      <c r="B191" s="49" t="s">
        <v>1055</v>
      </c>
      <c r="C191" s="50" t="n">
        <v>654727</v>
      </c>
      <c r="D191" s="62" t="s">
        <v>701</v>
      </c>
      <c r="E191" s="76" t="s">
        <v>18</v>
      </c>
      <c r="F191" s="53" t="n">
        <v>0.531</v>
      </c>
      <c r="G191" s="54" t="n">
        <v>2.439</v>
      </c>
      <c r="H191" s="55" t="n">
        <v>1.515</v>
      </c>
      <c r="I191" s="74" t="n">
        <v>0</v>
      </c>
      <c r="J191" s="68" t="n">
        <v>0</v>
      </c>
      <c r="K191" s="58" t="n">
        <v>4.753</v>
      </c>
      <c r="L191" s="118" t="n">
        <v>8.707</v>
      </c>
      <c r="M191" s="152" t="n">
        <v>193</v>
      </c>
      <c r="N191" s="139" t="n">
        <v>7</v>
      </c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</row>
    <row r="192" customFormat="false" ht="12.75" hidden="false" customHeight="false" outlineLevel="0" collapsed="false">
      <c r="A192" s="151" t="n">
        <v>187</v>
      </c>
      <c r="B192" s="49" t="s">
        <v>588</v>
      </c>
      <c r="C192" s="50" t="n">
        <v>652577</v>
      </c>
      <c r="D192" s="62" t="s">
        <v>589</v>
      </c>
      <c r="E192" s="76" t="s">
        <v>18</v>
      </c>
      <c r="F192" s="53" t="n">
        <v>1.436</v>
      </c>
      <c r="G192" s="54" t="n">
        <v>1.98</v>
      </c>
      <c r="H192" s="55" t="n">
        <v>1.667</v>
      </c>
      <c r="I192" s="74" t="n">
        <v>0</v>
      </c>
      <c r="J192" s="68" t="n">
        <v>0</v>
      </c>
      <c r="K192" s="58" t="n">
        <v>4.755</v>
      </c>
      <c r="L192" s="118" t="n">
        <v>8.402</v>
      </c>
      <c r="M192" s="152" t="n">
        <v>183</v>
      </c>
      <c r="N192" s="139" t="n">
        <v>-4</v>
      </c>
    </row>
    <row r="193" customFormat="false" ht="12.75" hidden="false" customHeight="false" outlineLevel="0" collapsed="false">
      <c r="A193" s="151" t="n">
        <v>188</v>
      </c>
      <c r="B193" s="77" t="s">
        <v>1056</v>
      </c>
      <c r="C193" s="78" t="n">
        <v>644710</v>
      </c>
      <c r="D193" s="79" t="s">
        <v>1028</v>
      </c>
      <c r="E193" s="80" t="s">
        <v>18</v>
      </c>
      <c r="F193" s="53" t="n">
        <v>1.752</v>
      </c>
      <c r="G193" s="54" t="n">
        <v>6.091</v>
      </c>
      <c r="H193" s="55" t="n">
        <v>2.304</v>
      </c>
      <c r="I193" s="74" t="n">
        <v>0</v>
      </c>
      <c r="J193" s="68" t="n">
        <v>0</v>
      </c>
      <c r="K193" s="81" t="n">
        <v>0</v>
      </c>
      <c r="L193" s="59" t="n">
        <v>8.395</v>
      </c>
      <c r="M193" s="152" t="n">
        <v>177</v>
      </c>
      <c r="N193" s="139" t="n">
        <v>-11</v>
      </c>
    </row>
    <row r="194" customFormat="false" ht="12.75" hidden="false" customHeight="false" outlineLevel="0" collapsed="false">
      <c r="A194" s="151" t="n">
        <v>189</v>
      </c>
      <c r="B194" s="67" t="s">
        <v>1057</v>
      </c>
      <c r="C194" s="50" t="n">
        <v>650988</v>
      </c>
      <c r="D194" s="62" t="s">
        <v>991</v>
      </c>
      <c r="E194" s="52" t="s">
        <v>18</v>
      </c>
      <c r="F194" s="153" t="n">
        <v>0</v>
      </c>
      <c r="G194" s="54" t="n">
        <v>3.327</v>
      </c>
      <c r="H194" s="69" t="n">
        <v>0</v>
      </c>
      <c r="I194" s="74" t="n">
        <v>0</v>
      </c>
      <c r="J194" s="68" t="n">
        <v>0</v>
      </c>
      <c r="K194" s="58" t="n">
        <v>4.747</v>
      </c>
      <c r="L194" s="59" t="n">
        <v>8.074</v>
      </c>
      <c r="M194" s="152" t="n">
        <v>171</v>
      </c>
      <c r="N194" s="139" t="n">
        <v>-18</v>
      </c>
    </row>
    <row r="195" customFormat="false" ht="12.75" hidden="false" customHeight="false" outlineLevel="0" collapsed="false">
      <c r="A195" s="151" t="n">
        <v>190</v>
      </c>
      <c r="B195" s="49" t="s">
        <v>440</v>
      </c>
      <c r="C195" s="50" t="n">
        <v>635350</v>
      </c>
      <c r="D195" s="62" t="s">
        <v>187</v>
      </c>
      <c r="E195" s="76" t="s">
        <v>18</v>
      </c>
      <c r="F195" s="53" t="n">
        <v>5.218</v>
      </c>
      <c r="G195" s="51" t="n">
        <v>0</v>
      </c>
      <c r="H195" s="55" t="n">
        <v>2.7</v>
      </c>
      <c r="I195" s="74" t="n">
        <v>0</v>
      </c>
      <c r="J195" s="68" t="n">
        <v>0</v>
      </c>
      <c r="K195" s="81" t="n">
        <v>0</v>
      </c>
      <c r="L195" s="118" t="n">
        <v>7.918</v>
      </c>
      <c r="M195" s="152" t="n">
        <v>235</v>
      </c>
      <c r="N195" s="139" t="n">
        <v>45</v>
      </c>
    </row>
    <row r="196" customFormat="false" ht="12.75" hidden="false" customHeight="false" outlineLevel="0" collapsed="false">
      <c r="A196" s="151" t="n">
        <v>191</v>
      </c>
      <c r="B196" s="49" t="s">
        <v>536</v>
      </c>
      <c r="C196" s="50" t="n">
        <v>647927</v>
      </c>
      <c r="D196" s="62" t="s">
        <v>130</v>
      </c>
      <c r="E196" s="95" t="s">
        <v>18</v>
      </c>
      <c r="F196" s="53" t="n">
        <v>0.521</v>
      </c>
      <c r="G196" s="54" t="n">
        <v>4.867</v>
      </c>
      <c r="H196" s="55" t="n">
        <v>3.004</v>
      </c>
      <c r="I196" s="74" t="n">
        <v>0</v>
      </c>
      <c r="J196" s="68" t="n">
        <v>0</v>
      </c>
      <c r="K196" s="81" t="n">
        <v>0</v>
      </c>
      <c r="L196" s="118" t="n">
        <v>7.871</v>
      </c>
      <c r="M196" s="152" t="n">
        <v>195</v>
      </c>
      <c r="N196" s="139" t="n">
        <v>4</v>
      </c>
    </row>
    <row r="197" customFormat="false" ht="12.75" hidden="false" customHeight="false" outlineLevel="0" collapsed="false">
      <c r="A197" s="151" t="n">
        <v>192</v>
      </c>
      <c r="B197" s="49" t="s">
        <v>1058</v>
      </c>
      <c r="C197" s="50" t="n">
        <v>658633</v>
      </c>
      <c r="D197" s="62" t="s">
        <v>655</v>
      </c>
      <c r="E197" s="76" t="s">
        <v>18</v>
      </c>
      <c r="F197" s="53" t="n">
        <v>1.103</v>
      </c>
      <c r="G197" s="51" t="n">
        <v>0</v>
      </c>
      <c r="H197" s="55" t="n">
        <v>1.597</v>
      </c>
      <c r="I197" s="74" t="n">
        <v>0</v>
      </c>
      <c r="J197" s="68" t="n">
        <v>0</v>
      </c>
      <c r="K197" s="58" t="n">
        <v>4.754</v>
      </c>
      <c r="L197" s="118" t="n">
        <v>7.454</v>
      </c>
      <c r="M197" s="152" t="n">
        <v>203</v>
      </c>
      <c r="N197" s="139" t="n">
        <v>11</v>
      </c>
    </row>
    <row r="198" customFormat="false" ht="12.75" hidden="false" customHeight="false" outlineLevel="0" collapsed="false">
      <c r="A198" s="151" t="n">
        <v>193</v>
      </c>
      <c r="B198" s="49" t="s">
        <v>1059</v>
      </c>
      <c r="C198" s="50" t="n">
        <v>636312</v>
      </c>
      <c r="D198" s="62" t="s">
        <v>1028</v>
      </c>
      <c r="E198" s="76" t="s">
        <v>18</v>
      </c>
      <c r="F198" s="53" t="n">
        <v>3.484</v>
      </c>
      <c r="G198" s="54" t="n">
        <v>3.81</v>
      </c>
      <c r="H198" s="55" t="n">
        <v>2.3</v>
      </c>
      <c r="I198" s="74" t="n">
        <v>0</v>
      </c>
      <c r="J198" s="68" t="n">
        <v>0</v>
      </c>
      <c r="K198" s="81" t="n">
        <v>0</v>
      </c>
      <c r="L198" s="118" t="n">
        <v>7.294</v>
      </c>
      <c r="M198" s="152" t="n">
        <v>205</v>
      </c>
      <c r="N198" s="139" t="n">
        <v>12</v>
      </c>
    </row>
    <row r="199" customFormat="false" ht="12.75" hidden="false" customHeight="false" outlineLevel="0" collapsed="false">
      <c r="A199" s="151" t="n">
        <v>194</v>
      </c>
      <c r="B199" s="49" t="s">
        <v>425</v>
      </c>
      <c r="C199" s="50" t="n">
        <v>637752</v>
      </c>
      <c r="D199" s="62" t="s">
        <v>426</v>
      </c>
      <c r="E199" s="52" t="s">
        <v>18</v>
      </c>
      <c r="F199" s="153" t="n">
        <v>0</v>
      </c>
      <c r="G199" s="51" t="n">
        <v>0</v>
      </c>
      <c r="H199" s="69" t="n">
        <v>0</v>
      </c>
      <c r="I199" s="56" t="n">
        <v>7.231</v>
      </c>
      <c r="J199" s="68" t="n">
        <v>0</v>
      </c>
      <c r="K199" s="81" t="n">
        <v>0</v>
      </c>
      <c r="L199" s="118" t="n">
        <v>7.231</v>
      </c>
      <c r="M199" s="152" t="n">
        <v>197</v>
      </c>
      <c r="N199" s="139" t="n">
        <v>3</v>
      </c>
    </row>
    <row r="200" customFormat="false" ht="12.75" hidden="false" customHeight="false" outlineLevel="0" collapsed="false">
      <c r="A200" s="151" t="n">
        <v>195</v>
      </c>
      <c r="B200" s="77" t="s">
        <v>1060</v>
      </c>
      <c r="C200" s="78" t="n">
        <v>644177</v>
      </c>
      <c r="D200" s="79" t="s">
        <v>315</v>
      </c>
      <c r="E200" s="95" t="s">
        <v>18</v>
      </c>
      <c r="F200" s="153" t="n">
        <v>0</v>
      </c>
      <c r="G200" s="51" t="n">
        <v>0</v>
      </c>
      <c r="H200" s="69" t="n">
        <v>0</v>
      </c>
      <c r="I200" s="74" t="n">
        <v>0</v>
      </c>
      <c r="J200" s="57" t="n">
        <v>7.213</v>
      </c>
      <c r="K200" s="81" t="n">
        <v>0</v>
      </c>
      <c r="L200" s="118" t="n">
        <v>7.213</v>
      </c>
      <c r="M200" s="152" t="n">
        <v>179</v>
      </c>
      <c r="N200" s="139" t="n">
        <v>-16</v>
      </c>
    </row>
    <row r="201" customFormat="false" ht="12.75" hidden="false" customHeight="false" outlineLevel="0" collapsed="false">
      <c r="A201" s="151" t="n">
        <v>196</v>
      </c>
      <c r="B201" s="49" t="s">
        <v>1061</v>
      </c>
      <c r="C201" s="51" t="n">
        <v>661661</v>
      </c>
      <c r="D201" s="62" t="s">
        <v>837</v>
      </c>
      <c r="E201" s="76" t="s">
        <v>18</v>
      </c>
      <c r="F201" s="153" t="n">
        <v>0</v>
      </c>
      <c r="G201" s="51" t="n">
        <v>0</v>
      </c>
      <c r="H201" s="69" t="n">
        <v>0</v>
      </c>
      <c r="I201" s="74" t="n">
        <v>0</v>
      </c>
      <c r="J201" s="57" t="n">
        <v>7.21</v>
      </c>
      <c r="K201" s="81" t="n">
        <v>0</v>
      </c>
      <c r="L201" s="118" t="n">
        <v>7.21</v>
      </c>
      <c r="M201" s="152" t="n">
        <v>198</v>
      </c>
      <c r="N201" s="139" t="n">
        <v>2</v>
      </c>
    </row>
    <row r="202" customFormat="false" ht="12.75" hidden="false" customHeight="false" outlineLevel="0" collapsed="false">
      <c r="A202" s="151" t="n">
        <v>197</v>
      </c>
      <c r="B202" s="67" t="s">
        <v>1062</v>
      </c>
      <c r="C202" s="50" t="n">
        <v>636291</v>
      </c>
      <c r="D202" s="62" t="s">
        <v>931</v>
      </c>
      <c r="E202" s="52" t="s">
        <v>18</v>
      </c>
      <c r="F202" s="153" t="n">
        <v>0</v>
      </c>
      <c r="G202" s="51" t="n">
        <v>0</v>
      </c>
      <c r="H202" s="69" t="n">
        <v>0</v>
      </c>
      <c r="I202" s="56" t="n">
        <v>7.207</v>
      </c>
      <c r="J202" s="68" t="n">
        <v>0</v>
      </c>
      <c r="K202" s="81" t="n">
        <v>0</v>
      </c>
      <c r="L202" s="59" t="n">
        <v>7.207</v>
      </c>
      <c r="M202" s="152" t="n">
        <v>184</v>
      </c>
      <c r="N202" s="139" t="n">
        <v>-13</v>
      </c>
      <c r="O202" s="120"/>
      <c r="P202" s="120"/>
      <c r="Q202" s="120"/>
      <c r="R202" s="120"/>
      <c r="S202" s="120"/>
    </row>
    <row r="203" customFormat="false" ht="12.75" hidden="false" customHeight="false" outlineLevel="0" collapsed="false">
      <c r="A203" s="151" t="n">
        <v>198</v>
      </c>
      <c r="B203" s="67" t="s">
        <v>556</v>
      </c>
      <c r="C203" s="50" t="n">
        <v>638727</v>
      </c>
      <c r="D203" s="62" t="s">
        <v>118</v>
      </c>
      <c r="E203" s="52" t="s">
        <v>18</v>
      </c>
      <c r="F203" s="153" t="n">
        <v>0</v>
      </c>
      <c r="G203" s="51" t="n">
        <v>0</v>
      </c>
      <c r="H203" s="69" t="n">
        <v>0</v>
      </c>
      <c r="I203" s="56" t="n">
        <v>7.203</v>
      </c>
      <c r="J203" s="68" t="n">
        <v>0</v>
      </c>
      <c r="K203" s="81" t="n">
        <v>0</v>
      </c>
      <c r="L203" s="59" t="n">
        <v>7.203</v>
      </c>
      <c r="M203" s="152" t="n">
        <v>178</v>
      </c>
      <c r="N203" s="139" t="n">
        <v>-20</v>
      </c>
    </row>
    <row r="204" customFormat="false" ht="12.75" hidden="false" customHeight="false" outlineLevel="0" collapsed="false">
      <c r="A204" s="151" t="n">
        <v>199</v>
      </c>
      <c r="B204" s="49" t="s">
        <v>1063</v>
      </c>
      <c r="C204" s="50" t="n">
        <v>633950</v>
      </c>
      <c r="D204" s="62" t="s">
        <v>79</v>
      </c>
      <c r="E204" s="76" t="s">
        <v>18</v>
      </c>
      <c r="F204" s="153" t="n">
        <v>0</v>
      </c>
      <c r="G204" s="51" t="n">
        <v>0</v>
      </c>
      <c r="H204" s="69" t="n">
        <v>0</v>
      </c>
      <c r="I204" s="56" t="n">
        <v>7.202</v>
      </c>
      <c r="J204" s="68" t="n">
        <v>0</v>
      </c>
      <c r="K204" s="81" t="n">
        <v>0</v>
      </c>
      <c r="L204" s="118" t="n">
        <v>7.202</v>
      </c>
      <c r="M204" s="152" t="n">
        <v>185</v>
      </c>
      <c r="N204" s="139" t="n">
        <v>-14</v>
      </c>
    </row>
    <row r="205" customFormat="false" ht="12.75" hidden="false" customHeight="false" outlineLevel="0" collapsed="false">
      <c r="A205" s="151" t="n">
        <v>200</v>
      </c>
      <c r="B205" s="67" t="s">
        <v>1064</v>
      </c>
      <c r="C205" s="50" t="n">
        <v>653187</v>
      </c>
      <c r="D205" s="62" t="s">
        <v>525</v>
      </c>
      <c r="E205" s="52" t="s">
        <v>18</v>
      </c>
      <c r="F205" s="153" t="n">
        <v>0</v>
      </c>
      <c r="G205" s="51" t="n">
        <v>0</v>
      </c>
      <c r="H205" s="69" t="n">
        <v>0</v>
      </c>
      <c r="I205" s="56" t="n">
        <v>7.191</v>
      </c>
      <c r="J205" s="68" t="n">
        <v>0</v>
      </c>
      <c r="K205" s="81" t="n">
        <v>0</v>
      </c>
      <c r="L205" s="59" t="n">
        <v>7.191</v>
      </c>
      <c r="M205" s="152" t="n">
        <v>199</v>
      </c>
      <c r="N205" s="139" t="n">
        <v>-1</v>
      </c>
    </row>
    <row r="206" customFormat="false" ht="12.75" hidden="false" customHeight="false" outlineLevel="0" collapsed="false">
      <c r="A206" s="151" t="n">
        <v>201</v>
      </c>
      <c r="B206" s="67" t="s">
        <v>1065</v>
      </c>
      <c r="C206" s="50" t="n">
        <v>650978</v>
      </c>
      <c r="D206" s="51" t="s">
        <v>710</v>
      </c>
      <c r="E206" s="52" t="s">
        <v>18</v>
      </c>
      <c r="F206" s="153" t="n">
        <v>0</v>
      </c>
      <c r="G206" s="54" t="n">
        <v>1.69</v>
      </c>
      <c r="H206" s="55" t="n">
        <v>1.573</v>
      </c>
      <c r="I206" s="56" t="n">
        <v>3.72</v>
      </c>
      <c r="J206" s="68" t="n">
        <v>0</v>
      </c>
      <c r="K206" s="81" t="n">
        <v>0</v>
      </c>
      <c r="L206" s="59" t="n">
        <v>6.983</v>
      </c>
      <c r="M206" s="152" t="n">
        <v>194</v>
      </c>
      <c r="N206" s="139" t="n">
        <v>-7</v>
      </c>
    </row>
    <row r="207" customFormat="false" ht="12.75" hidden="false" customHeight="false" outlineLevel="0" collapsed="false">
      <c r="A207" s="151" t="n">
        <v>202</v>
      </c>
      <c r="B207" s="91" t="s">
        <v>1066</v>
      </c>
      <c r="C207" s="78" t="n">
        <v>647957</v>
      </c>
      <c r="D207" s="122" t="s">
        <v>718</v>
      </c>
      <c r="E207" s="80" t="s">
        <v>18</v>
      </c>
      <c r="F207" s="153" t="n">
        <v>0</v>
      </c>
      <c r="G207" s="54" t="n">
        <v>1.982</v>
      </c>
      <c r="H207" s="69" t="n">
        <v>0</v>
      </c>
      <c r="I207" s="74" t="n">
        <v>0</v>
      </c>
      <c r="J207" s="68" t="n">
        <v>0</v>
      </c>
      <c r="K207" s="58" t="n">
        <v>4.749</v>
      </c>
      <c r="L207" s="59" t="n">
        <v>6.731</v>
      </c>
      <c r="M207" s="152" t="n">
        <v>182</v>
      </c>
      <c r="N207" s="139" t="n">
        <v>-20</v>
      </c>
    </row>
    <row r="208" customFormat="false" ht="12.75" hidden="false" customHeight="false" outlineLevel="0" collapsed="false">
      <c r="A208" s="151" t="n">
        <v>203</v>
      </c>
      <c r="B208" s="77" t="s">
        <v>1067</v>
      </c>
      <c r="C208" s="78" t="n">
        <v>642070</v>
      </c>
      <c r="D208" s="79" t="s">
        <v>835</v>
      </c>
      <c r="E208" s="80" t="s">
        <v>18</v>
      </c>
      <c r="F208" s="153" t="n">
        <v>0</v>
      </c>
      <c r="G208" s="54" t="n">
        <v>3.482</v>
      </c>
      <c r="H208" s="55" t="n">
        <v>3.138</v>
      </c>
      <c r="I208" s="74" t="n">
        <v>0</v>
      </c>
      <c r="J208" s="68" t="n">
        <v>0</v>
      </c>
      <c r="K208" s="81" t="n">
        <v>0</v>
      </c>
      <c r="L208" s="59" t="n">
        <v>6.62</v>
      </c>
      <c r="M208" s="152" t="n">
        <v>201</v>
      </c>
      <c r="N208" s="139" t="n">
        <v>-2</v>
      </c>
    </row>
    <row r="209" customFormat="false" ht="12.75" hidden="false" customHeight="false" outlineLevel="0" collapsed="false">
      <c r="A209" s="151" t="n">
        <v>204</v>
      </c>
      <c r="B209" s="49" t="s">
        <v>1068</v>
      </c>
      <c r="C209" s="50" t="n">
        <v>644741</v>
      </c>
      <c r="D209" s="62" t="s">
        <v>669</v>
      </c>
      <c r="E209" s="76" t="s">
        <v>18</v>
      </c>
      <c r="F209" s="153" t="n">
        <v>0</v>
      </c>
      <c r="G209" s="54" t="n">
        <v>3.48</v>
      </c>
      <c r="H209" s="55" t="n">
        <v>3.137</v>
      </c>
      <c r="I209" s="74" t="n">
        <v>0</v>
      </c>
      <c r="J209" s="68" t="n">
        <v>0</v>
      </c>
      <c r="K209" s="81" t="n">
        <v>0</v>
      </c>
      <c r="L209" s="118" t="n">
        <v>6.617</v>
      </c>
      <c r="M209" s="152" t="n">
        <v>202</v>
      </c>
      <c r="N209" s="139" t="n">
        <v>-2</v>
      </c>
    </row>
    <row r="210" customFormat="false" ht="12.75" hidden="false" customHeight="false" outlineLevel="0" collapsed="false">
      <c r="A210" s="151" t="n">
        <v>205</v>
      </c>
      <c r="B210" s="67" t="s">
        <v>1069</v>
      </c>
      <c r="C210" s="50" t="n">
        <v>632528</v>
      </c>
      <c r="D210" s="51" t="s">
        <v>355</v>
      </c>
      <c r="E210" s="52" t="s">
        <v>18</v>
      </c>
      <c r="F210" s="153" t="n">
        <v>0</v>
      </c>
      <c r="G210" s="51" t="n">
        <v>0</v>
      </c>
      <c r="H210" s="55" t="n">
        <v>6.18</v>
      </c>
      <c r="I210" s="74" t="n">
        <v>0</v>
      </c>
      <c r="J210" s="68" t="n">
        <v>0</v>
      </c>
      <c r="K210" s="81" t="n">
        <v>0</v>
      </c>
      <c r="L210" s="59" t="n">
        <v>6.18</v>
      </c>
      <c r="M210" s="152" t="n">
        <v>204</v>
      </c>
      <c r="N210" s="139" t="n">
        <v>-1</v>
      </c>
      <c r="W210" s="63"/>
    </row>
    <row r="211" customFormat="false" ht="12.75" hidden="false" customHeight="false" outlineLevel="0" collapsed="false">
      <c r="A211" s="151" t="n">
        <v>206</v>
      </c>
      <c r="B211" s="77" t="s">
        <v>499</v>
      </c>
      <c r="C211" s="78" t="n">
        <v>629942</v>
      </c>
      <c r="D211" s="79" t="s">
        <v>334</v>
      </c>
      <c r="E211" s="80" t="s">
        <v>18</v>
      </c>
      <c r="F211" s="53" t="n">
        <v>1.751</v>
      </c>
      <c r="G211" s="54" t="n">
        <v>4.362</v>
      </c>
      <c r="H211" s="55" t="n">
        <v>1.026</v>
      </c>
      <c r="I211" s="74" t="n">
        <v>0</v>
      </c>
      <c r="J211" s="68" t="n">
        <v>0</v>
      </c>
      <c r="K211" s="81" t="n">
        <v>0</v>
      </c>
      <c r="L211" s="118" t="n">
        <v>6.113</v>
      </c>
      <c r="M211" s="152" t="n">
        <v>196</v>
      </c>
      <c r="N211" s="139" t="n">
        <v>-10</v>
      </c>
    </row>
    <row r="212" customFormat="false" ht="12.75" hidden="false" customHeight="false" outlineLevel="0" collapsed="false">
      <c r="A212" s="151" t="n">
        <v>207</v>
      </c>
      <c r="B212" s="77" t="s">
        <v>601</v>
      </c>
      <c r="C212" s="78" t="n">
        <v>639071</v>
      </c>
      <c r="D212" s="79" t="s">
        <v>304</v>
      </c>
      <c r="E212" s="80" t="s">
        <v>18</v>
      </c>
      <c r="F212" s="53" t="n">
        <v>2.902</v>
      </c>
      <c r="G212" s="54" t="n">
        <v>3.046</v>
      </c>
      <c r="H212" s="55" t="n">
        <v>2.051</v>
      </c>
      <c r="I212" s="74" t="n">
        <v>0</v>
      </c>
      <c r="J212" s="68" t="n">
        <v>0</v>
      </c>
      <c r="K212" s="81" t="n">
        <v>0</v>
      </c>
      <c r="L212" s="118" t="n">
        <v>5.948</v>
      </c>
      <c r="M212" s="152" t="n">
        <v>209</v>
      </c>
      <c r="N212" s="139" t="n">
        <v>2</v>
      </c>
    </row>
    <row r="213" customFormat="false" ht="12.75" hidden="false" customHeight="false" outlineLevel="0" collapsed="false">
      <c r="A213" s="151" t="n">
        <v>208</v>
      </c>
      <c r="B213" s="49" t="s">
        <v>1070</v>
      </c>
      <c r="C213" s="50" t="n">
        <v>655569</v>
      </c>
      <c r="D213" s="62" t="s">
        <v>671</v>
      </c>
      <c r="E213" s="76" t="s">
        <v>18</v>
      </c>
      <c r="F213" s="53" t="n">
        <v>1.349</v>
      </c>
      <c r="G213" s="54" t="n">
        <v>2.192</v>
      </c>
      <c r="H213" s="55" t="n">
        <v>3.538</v>
      </c>
      <c r="I213" s="74" t="n">
        <v>0</v>
      </c>
      <c r="J213" s="68" t="n">
        <v>0</v>
      </c>
      <c r="K213" s="81" t="n">
        <v>0</v>
      </c>
      <c r="L213" s="118" t="n">
        <v>5.73</v>
      </c>
      <c r="M213" s="152" t="n">
        <v>208</v>
      </c>
      <c r="N213" s="139" t="n">
        <v>0</v>
      </c>
    </row>
    <row r="214" customFormat="false" ht="12.75" hidden="false" customHeight="false" outlineLevel="0" collapsed="false">
      <c r="A214" s="151" t="n">
        <v>209</v>
      </c>
      <c r="B214" s="49" t="s">
        <v>1071</v>
      </c>
      <c r="C214" s="50" t="n">
        <v>656192</v>
      </c>
      <c r="D214" s="62" t="s">
        <v>38</v>
      </c>
      <c r="E214" s="76" t="s">
        <v>18</v>
      </c>
      <c r="F214" s="53" t="n">
        <v>1.984</v>
      </c>
      <c r="G214" s="51" t="n">
        <v>0</v>
      </c>
      <c r="H214" s="55" t="n">
        <v>3.09</v>
      </c>
      <c r="I214" s="74" t="n">
        <v>0</v>
      </c>
      <c r="J214" s="68" t="n">
        <v>0</v>
      </c>
      <c r="K214" s="81" t="n">
        <v>0</v>
      </c>
      <c r="L214" s="118" t="n">
        <v>5.074</v>
      </c>
      <c r="M214" s="152" t="n">
        <v>229</v>
      </c>
      <c r="N214" s="139" t="n">
        <v>20</v>
      </c>
    </row>
    <row r="215" customFormat="false" ht="12.75" hidden="false" customHeight="false" outlineLevel="0" collapsed="false">
      <c r="A215" s="151" t="n">
        <v>210</v>
      </c>
      <c r="B215" s="77" t="s">
        <v>539</v>
      </c>
      <c r="C215" s="78" t="n">
        <v>649941</v>
      </c>
      <c r="D215" s="79" t="s">
        <v>17</v>
      </c>
      <c r="E215" s="95" t="s">
        <v>18</v>
      </c>
      <c r="F215" s="153" t="n">
        <v>0</v>
      </c>
      <c r="G215" s="54" t="n">
        <v>4.869</v>
      </c>
      <c r="H215" s="69" t="n">
        <v>0</v>
      </c>
      <c r="I215" s="74" t="n">
        <v>0</v>
      </c>
      <c r="J215" s="68" t="n">
        <v>0</v>
      </c>
      <c r="K215" s="81" t="n">
        <v>0</v>
      </c>
      <c r="L215" s="118" t="n">
        <v>4.869</v>
      </c>
      <c r="M215" s="152" t="n">
        <v>181</v>
      </c>
      <c r="N215" s="139" t="n">
        <v>-29</v>
      </c>
    </row>
    <row r="216" customFormat="false" ht="12.75" hidden="false" customHeight="false" outlineLevel="0" collapsed="false">
      <c r="A216" s="151" t="n">
        <v>211</v>
      </c>
      <c r="B216" s="49" t="s">
        <v>1072</v>
      </c>
      <c r="C216" s="50" t="n">
        <v>628771</v>
      </c>
      <c r="D216" s="62" t="s">
        <v>79</v>
      </c>
      <c r="E216" s="76" t="s">
        <v>18</v>
      </c>
      <c r="F216" s="153" t="n">
        <v>0</v>
      </c>
      <c r="G216" s="51" t="n">
        <v>0</v>
      </c>
      <c r="H216" s="55" t="n">
        <v>4.777</v>
      </c>
      <c r="I216" s="74" t="n">
        <v>0</v>
      </c>
      <c r="J216" s="68" t="n">
        <v>0</v>
      </c>
      <c r="K216" s="81" t="n">
        <v>0</v>
      </c>
      <c r="L216" s="118" t="n">
        <v>4.777</v>
      </c>
      <c r="M216" s="152" t="n">
        <v>211</v>
      </c>
      <c r="N216" s="139" t="n">
        <v>0</v>
      </c>
    </row>
    <row r="217" customFormat="false" ht="12.75" hidden="false" customHeight="false" outlineLevel="0" collapsed="false">
      <c r="A217" s="151" t="n">
        <v>212</v>
      </c>
      <c r="B217" s="67" t="s">
        <v>1073</v>
      </c>
      <c r="C217" s="50" t="n">
        <v>645669</v>
      </c>
      <c r="D217" s="62" t="s">
        <v>677</v>
      </c>
      <c r="E217" s="52" t="s">
        <v>18</v>
      </c>
      <c r="F217" s="53" t="n">
        <v>1.757</v>
      </c>
      <c r="G217" s="54" t="n">
        <v>2.443</v>
      </c>
      <c r="H217" s="55" t="n">
        <v>2.303</v>
      </c>
      <c r="I217" s="74" t="n">
        <v>0</v>
      </c>
      <c r="J217" s="68" t="n">
        <v>0</v>
      </c>
      <c r="K217" s="81" t="n">
        <v>0</v>
      </c>
      <c r="L217" s="59" t="n">
        <v>4.746</v>
      </c>
      <c r="M217" s="152" t="n">
        <v>200</v>
      </c>
      <c r="N217" s="139" t="n">
        <v>-12</v>
      </c>
    </row>
    <row r="218" customFormat="false" ht="12.75" hidden="false" customHeight="false" outlineLevel="0" collapsed="false">
      <c r="A218" s="151" t="n">
        <v>213</v>
      </c>
      <c r="B218" s="77" t="s">
        <v>1074</v>
      </c>
      <c r="C218" s="78" t="n">
        <v>628335</v>
      </c>
      <c r="D218" s="79" t="s">
        <v>1028</v>
      </c>
      <c r="E218" s="80" t="s">
        <v>18</v>
      </c>
      <c r="F218" s="53" t="n">
        <v>0.9</v>
      </c>
      <c r="G218" s="54" t="n">
        <v>2.444</v>
      </c>
      <c r="H218" s="55" t="n">
        <v>2.301</v>
      </c>
      <c r="I218" s="74" t="n">
        <v>0</v>
      </c>
      <c r="J218" s="68" t="n">
        <v>0</v>
      </c>
      <c r="K218" s="81" t="n">
        <v>0</v>
      </c>
      <c r="L218" s="59" t="n">
        <v>4.745</v>
      </c>
      <c r="M218" s="152" t="n">
        <v>214</v>
      </c>
      <c r="N218" s="139" t="n">
        <v>1</v>
      </c>
    </row>
    <row r="219" customFormat="false" ht="12.75" hidden="false" customHeight="false" outlineLevel="0" collapsed="false">
      <c r="A219" s="151" t="n">
        <v>214</v>
      </c>
      <c r="B219" s="77" t="s">
        <v>1075</v>
      </c>
      <c r="C219" s="78" t="n">
        <v>654487</v>
      </c>
      <c r="D219" s="79" t="s">
        <v>293</v>
      </c>
      <c r="E219" s="95" t="s">
        <v>18</v>
      </c>
      <c r="F219" s="53" t="n">
        <v>0.902</v>
      </c>
      <c r="G219" s="54" t="n">
        <v>2.44</v>
      </c>
      <c r="H219" s="55" t="n">
        <v>2.302</v>
      </c>
      <c r="I219" s="74" t="n">
        <v>0</v>
      </c>
      <c r="J219" s="68" t="n">
        <v>0</v>
      </c>
      <c r="K219" s="81" t="n">
        <v>0</v>
      </c>
      <c r="L219" s="118" t="n">
        <v>4.742</v>
      </c>
      <c r="M219" s="152" t="n">
        <v>207</v>
      </c>
      <c r="N219" s="139" t="n">
        <v>-7</v>
      </c>
    </row>
    <row r="220" customFormat="false" ht="12.75" hidden="false" customHeight="false" outlineLevel="0" collapsed="false">
      <c r="A220" s="151" t="n">
        <v>215</v>
      </c>
      <c r="B220" s="49" t="s">
        <v>385</v>
      </c>
      <c r="C220" s="50" t="n">
        <v>649723</v>
      </c>
      <c r="D220" s="62" t="s">
        <v>181</v>
      </c>
      <c r="E220" s="76" t="s">
        <v>18</v>
      </c>
      <c r="F220" s="153" t="n">
        <v>0</v>
      </c>
      <c r="G220" s="51" t="n">
        <v>0</v>
      </c>
      <c r="H220" s="55" t="n">
        <v>4.687</v>
      </c>
      <c r="I220" s="74" t="n">
        <v>0</v>
      </c>
      <c r="J220" s="68" t="n">
        <v>0</v>
      </c>
      <c r="K220" s="81" t="n">
        <v>0</v>
      </c>
      <c r="L220" s="118" t="n">
        <v>4.687</v>
      </c>
      <c r="M220" s="152" t="n">
        <v>215</v>
      </c>
      <c r="N220" s="139" t="n">
        <v>0</v>
      </c>
    </row>
    <row r="221" customFormat="false" ht="12.75" hidden="false" customHeight="false" outlineLevel="0" collapsed="false">
      <c r="A221" s="151" t="n">
        <v>216</v>
      </c>
      <c r="B221" s="49" t="s">
        <v>1076</v>
      </c>
      <c r="C221" s="50" t="n">
        <v>653588</v>
      </c>
      <c r="D221" s="62" t="s">
        <v>760</v>
      </c>
      <c r="E221" s="52" t="s">
        <v>18</v>
      </c>
      <c r="F221" s="153" t="n">
        <v>0</v>
      </c>
      <c r="G221" s="54" t="n">
        <v>2.05</v>
      </c>
      <c r="H221" s="55" t="n">
        <v>2.394</v>
      </c>
      <c r="I221" s="74" t="n">
        <v>0</v>
      </c>
      <c r="J221" s="68" t="n">
        <v>0</v>
      </c>
      <c r="K221" s="81" t="n">
        <v>0</v>
      </c>
      <c r="L221" s="118" t="n">
        <v>4.444</v>
      </c>
      <c r="M221" s="152" t="n">
        <v>217</v>
      </c>
      <c r="N221" s="139" t="n">
        <v>1</v>
      </c>
    </row>
    <row r="222" customFormat="false" ht="12.75" hidden="false" customHeight="false" outlineLevel="0" collapsed="false">
      <c r="A222" s="151" t="n">
        <v>217</v>
      </c>
      <c r="B222" s="49" t="s">
        <v>1077</v>
      </c>
      <c r="C222" s="50" t="n">
        <v>648063</v>
      </c>
      <c r="D222" s="62" t="s">
        <v>798</v>
      </c>
      <c r="E222" s="95" t="s">
        <v>18</v>
      </c>
      <c r="F222" s="153" t="n">
        <v>0</v>
      </c>
      <c r="G222" s="54" t="n">
        <v>4.369</v>
      </c>
      <c r="H222" s="69" t="n">
        <v>0</v>
      </c>
      <c r="I222" s="74" t="n">
        <v>0</v>
      </c>
      <c r="J222" s="68" t="n">
        <v>0</v>
      </c>
      <c r="K222" s="81" t="n">
        <v>0</v>
      </c>
      <c r="L222" s="118" t="n">
        <v>4.369</v>
      </c>
      <c r="M222" s="152" t="n">
        <v>218</v>
      </c>
      <c r="N222" s="139" t="n">
        <v>1</v>
      </c>
    </row>
    <row r="223" customFormat="false" ht="12.75" hidden="false" customHeight="false" outlineLevel="0" collapsed="false">
      <c r="A223" s="151" t="n">
        <v>218</v>
      </c>
      <c r="B223" s="49" t="s">
        <v>1078</v>
      </c>
      <c r="C223" s="50" t="n">
        <v>657164</v>
      </c>
      <c r="D223" s="62" t="s">
        <v>1079</v>
      </c>
      <c r="E223" s="76" t="s">
        <v>18</v>
      </c>
      <c r="F223" s="53" t="n">
        <v>1.042</v>
      </c>
      <c r="G223" s="51" t="n">
        <v>0</v>
      </c>
      <c r="H223" s="55" t="n">
        <v>3.089</v>
      </c>
      <c r="I223" s="74" t="n">
        <v>0</v>
      </c>
      <c r="J223" s="68" t="n">
        <v>0</v>
      </c>
      <c r="K223" s="81" t="n">
        <v>0</v>
      </c>
      <c r="L223" s="118" t="n">
        <v>4.131</v>
      </c>
      <c r="M223" s="152" t="n">
        <v>230</v>
      </c>
      <c r="N223" s="139" t="n">
        <v>12</v>
      </c>
    </row>
    <row r="224" customFormat="false" ht="12.75" hidden="false" customHeight="false" outlineLevel="0" collapsed="false">
      <c r="A224" s="151" t="n">
        <v>219</v>
      </c>
      <c r="B224" s="49" t="s">
        <v>1080</v>
      </c>
      <c r="C224" s="50" t="n">
        <v>650359</v>
      </c>
      <c r="D224" s="62" t="s">
        <v>798</v>
      </c>
      <c r="E224" s="52" t="s">
        <v>18</v>
      </c>
      <c r="F224" s="53" t="n">
        <v>1.34</v>
      </c>
      <c r="G224" s="54" t="n">
        <v>2.188</v>
      </c>
      <c r="H224" s="55" t="n">
        <v>1.79</v>
      </c>
      <c r="I224" s="74" t="n">
        <v>0</v>
      </c>
      <c r="J224" s="68" t="n">
        <v>0</v>
      </c>
      <c r="K224" s="81" t="n">
        <v>0</v>
      </c>
      <c r="L224" s="118" t="n">
        <v>3.978</v>
      </c>
      <c r="M224" s="152" t="n">
        <v>213</v>
      </c>
      <c r="N224" s="139" t="n">
        <v>-6</v>
      </c>
    </row>
    <row r="225" customFormat="false" ht="12.75" hidden="false" customHeight="false" outlineLevel="0" collapsed="false">
      <c r="A225" s="151" t="n">
        <v>220</v>
      </c>
      <c r="B225" s="49" t="s">
        <v>1081</v>
      </c>
      <c r="C225" s="50" t="n">
        <v>653825</v>
      </c>
      <c r="D225" s="62" t="s">
        <v>1082</v>
      </c>
      <c r="E225" s="95" t="s">
        <v>18</v>
      </c>
      <c r="F225" s="153" t="n">
        <v>0</v>
      </c>
      <c r="G225" s="54" t="n">
        <v>3.905</v>
      </c>
      <c r="H225" s="69" t="n">
        <v>0</v>
      </c>
      <c r="I225" s="74" t="n">
        <v>0</v>
      </c>
      <c r="J225" s="68" t="n">
        <v>0</v>
      </c>
      <c r="K225" s="81" t="n">
        <v>0</v>
      </c>
      <c r="L225" s="118" t="n">
        <v>3.905</v>
      </c>
      <c r="M225" s="152" t="n">
        <v>220</v>
      </c>
      <c r="N225" s="139" t="n">
        <v>0</v>
      </c>
    </row>
    <row r="226" customFormat="false" ht="12.75" hidden="false" customHeight="false" outlineLevel="0" collapsed="false">
      <c r="A226" s="151" t="n">
        <v>221</v>
      </c>
      <c r="B226" s="77" t="s">
        <v>1083</v>
      </c>
      <c r="C226" s="78" t="n">
        <v>654640</v>
      </c>
      <c r="D226" s="79" t="s">
        <v>762</v>
      </c>
      <c r="E226" s="95" t="s">
        <v>18</v>
      </c>
      <c r="F226" s="153" t="n">
        <v>0</v>
      </c>
      <c r="G226" s="54" t="n">
        <v>3.811</v>
      </c>
      <c r="H226" s="69" t="n">
        <v>0</v>
      </c>
      <c r="I226" s="74" t="n">
        <v>0</v>
      </c>
      <c r="J226" s="68" t="n">
        <v>0</v>
      </c>
      <c r="K226" s="81" t="n">
        <v>0</v>
      </c>
      <c r="L226" s="118" t="n">
        <v>3.811</v>
      </c>
      <c r="M226" s="152" t="n">
        <v>206</v>
      </c>
      <c r="N226" s="139" t="n">
        <v>-15</v>
      </c>
    </row>
    <row r="227" customFormat="false" ht="12.75" hidden="false" customHeight="false" outlineLevel="0" collapsed="false">
      <c r="A227" s="151" t="n">
        <v>222</v>
      </c>
      <c r="B227" s="49" t="s">
        <v>1084</v>
      </c>
      <c r="C227" s="50" t="n">
        <v>652637</v>
      </c>
      <c r="D227" s="62" t="s">
        <v>839</v>
      </c>
      <c r="E227" s="76" t="s">
        <v>18</v>
      </c>
      <c r="F227" s="53" t="n">
        <v>1.362</v>
      </c>
      <c r="G227" s="51" t="n">
        <v>0</v>
      </c>
      <c r="H227" s="55" t="n">
        <v>2.39</v>
      </c>
      <c r="I227" s="74" t="n">
        <v>0</v>
      </c>
      <c r="J227" s="68" t="n">
        <v>0</v>
      </c>
      <c r="K227" s="81" t="n">
        <v>0</v>
      </c>
      <c r="L227" s="118" t="n">
        <v>3.752</v>
      </c>
      <c r="M227" s="152" t="n">
        <v>245</v>
      </c>
      <c r="N227" s="139" t="n">
        <v>23</v>
      </c>
    </row>
    <row r="228" customFormat="false" ht="12.75" hidden="false" customHeight="false" outlineLevel="0" collapsed="false">
      <c r="A228" s="151" t="n">
        <v>223</v>
      </c>
      <c r="B228" s="49" t="s">
        <v>1085</v>
      </c>
      <c r="C228" s="50" t="n">
        <v>653891</v>
      </c>
      <c r="D228" s="62" t="s">
        <v>679</v>
      </c>
      <c r="E228" s="95" t="s">
        <v>18</v>
      </c>
      <c r="F228" s="153" t="n">
        <v>0</v>
      </c>
      <c r="G228" s="54" t="n">
        <v>3.481</v>
      </c>
      <c r="H228" s="69" t="n">
        <v>0</v>
      </c>
      <c r="I228" s="74" t="n">
        <v>0</v>
      </c>
      <c r="J228" s="68" t="n">
        <v>0</v>
      </c>
      <c r="K228" s="81" t="n">
        <v>0</v>
      </c>
      <c r="L228" s="118" t="n">
        <v>3.481</v>
      </c>
      <c r="M228" s="152" t="n">
        <v>221</v>
      </c>
      <c r="N228" s="139" t="n">
        <v>-2</v>
      </c>
    </row>
    <row r="229" customFormat="false" ht="12.75" hidden="false" customHeight="false" outlineLevel="0" collapsed="false">
      <c r="A229" s="151" t="n">
        <v>224</v>
      </c>
      <c r="B229" s="49" t="s">
        <v>1086</v>
      </c>
      <c r="C229" s="50" t="n">
        <v>659497</v>
      </c>
      <c r="D229" s="62" t="s">
        <v>426</v>
      </c>
      <c r="E229" s="76" t="s">
        <v>18</v>
      </c>
      <c r="F229" s="53" t="n">
        <v>1.325</v>
      </c>
      <c r="G229" s="51" t="n">
        <v>0</v>
      </c>
      <c r="H229" s="55" t="n">
        <v>2.081</v>
      </c>
      <c r="I229" s="74" t="n">
        <v>0</v>
      </c>
      <c r="J229" s="68" t="n">
        <v>0</v>
      </c>
      <c r="K229" s="81" t="n">
        <v>0</v>
      </c>
      <c r="L229" s="118" t="n">
        <v>3.406</v>
      </c>
      <c r="M229" s="152" t="n">
        <v>248</v>
      </c>
      <c r="N229" s="139" t="n">
        <v>24</v>
      </c>
    </row>
    <row r="230" customFormat="false" ht="12.75" hidden="false" customHeight="false" outlineLevel="0" collapsed="false">
      <c r="A230" s="151" t="n">
        <v>225</v>
      </c>
      <c r="B230" s="49" t="s">
        <v>1087</v>
      </c>
      <c r="C230" s="50" t="n">
        <v>659201</v>
      </c>
      <c r="D230" s="62" t="s">
        <v>118</v>
      </c>
      <c r="E230" s="76" t="s">
        <v>18</v>
      </c>
      <c r="F230" s="153" t="n">
        <v>0</v>
      </c>
      <c r="G230" s="54" t="n">
        <v>1.753</v>
      </c>
      <c r="H230" s="55" t="n">
        <v>1.599</v>
      </c>
      <c r="I230" s="74" t="n">
        <v>0</v>
      </c>
      <c r="J230" s="68" t="n">
        <v>0</v>
      </c>
      <c r="K230" s="81" t="n">
        <v>0</v>
      </c>
      <c r="L230" s="118" t="n">
        <v>3.352</v>
      </c>
      <c r="M230" s="152" t="n">
        <v>222</v>
      </c>
      <c r="N230" s="139" t="n">
        <v>-3</v>
      </c>
    </row>
    <row r="231" customFormat="false" ht="12.75" hidden="false" customHeight="false" outlineLevel="0" collapsed="false">
      <c r="A231" s="151" t="n">
        <v>226</v>
      </c>
      <c r="B231" s="49" t="s">
        <v>1088</v>
      </c>
      <c r="C231" s="50" t="n">
        <v>642310</v>
      </c>
      <c r="D231" s="62" t="s">
        <v>693</v>
      </c>
      <c r="E231" s="95" t="s">
        <v>18</v>
      </c>
      <c r="F231" s="153" t="n">
        <v>0</v>
      </c>
      <c r="G231" s="54" t="n">
        <v>3.339</v>
      </c>
      <c r="H231" s="69" t="n">
        <v>0</v>
      </c>
      <c r="I231" s="74" t="n">
        <v>0</v>
      </c>
      <c r="J231" s="68" t="n">
        <v>0</v>
      </c>
      <c r="K231" s="81" t="n">
        <v>0</v>
      </c>
      <c r="L231" s="118" t="n">
        <v>3.339</v>
      </c>
      <c r="M231" s="152" t="n">
        <v>223</v>
      </c>
      <c r="N231" s="139" t="n">
        <v>-3</v>
      </c>
    </row>
    <row r="232" customFormat="false" ht="12.75" hidden="false" customHeight="false" outlineLevel="0" collapsed="false">
      <c r="A232" s="151" t="n">
        <v>227</v>
      </c>
      <c r="B232" s="49" t="s">
        <v>503</v>
      </c>
      <c r="C232" s="50" t="n">
        <v>650732</v>
      </c>
      <c r="D232" s="62" t="s">
        <v>38</v>
      </c>
      <c r="E232" s="95" t="s">
        <v>18</v>
      </c>
      <c r="F232" s="153" t="n">
        <v>0</v>
      </c>
      <c r="G232" s="54" t="n">
        <v>3.334</v>
      </c>
      <c r="H232" s="69" t="n">
        <v>0</v>
      </c>
      <c r="I232" s="74" t="n">
        <v>0</v>
      </c>
      <c r="J232" s="68" t="n">
        <v>0</v>
      </c>
      <c r="K232" s="81" t="n">
        <v>0</v>
      </c>
      <c r="L232" s="118" t="n">
        <v>3.334</v>
      </c>
      <c r="M232" s="152" t="n">
        <v>224</v>
      </c>
      <c r="N232" s="139" t="n">
        <v>-3</v>
      </c>
    </row>
    <row r="233" customFormat="false" ht="12.75" hidden="false" customHeight="false" outlineLevel="0" collapsed="false">
      <c r="A233" s="151" t="n">
        <v>228</v>
      </c>
      <c r="B233" s="49" t="s">
        <v>1089</v>
      </c>
      <c r="C233" s="50" t="n">
        <v>658881</v>
      </c>
      <c r="D233" s="62" t="s">
        <v>118</v>
      </c>
      <c r="E233" s="76" t="s">
        <v>18</v>
      </c>
      <c r="F233" s="153" t="n">
        <v>0</v>
      </c>
      <c r="G233" s="51" t="n">
        <v>0</v>
      </c>
      <c r="H233" s="55" t="n">
        <v>3.139</v>
      </c>
      <c r="I233" s="74" t="n">
        <v>0</v>
      </c>
      <c r="J233" s="68" t="n">
        <v>0</v>
      </c>
      <c r="K233" s="81" t="n">
        <v>0</v>
      </c>
      <c r="L233" s="118" t="n">
        <v>3.139</v>
      </c>
      <c r="M233" s="152" t="n">
        <v>225</v>
      </c>
      <c r="N233" s="139" t="n">
        <v>-3</v>
      </c>
    </row>
    <row r="234" customFormat="false" ht="12.75" hidden="false" customHeight="false" outlineLevel="0" collapsed="false">
      <c r="A234" s="151" t="n">
        <v>229</v>
      </c>
      <c r="B234" s="49" t="s">
        <v>1090</v>
      </c>
      <c r="C234" s="50" t="n">
        <v>659791</v>
      </c>
      <c r="D234" s="62" t="s">
        <v>773</v>
      </c>
      <c r="E234" s="76" t="s">
        <v>18</v>
      </c>
      <c r="F234" s="153" t="n">
        <v>0</v>
      </c>
      <c r="G234" s="51" t="n">
        <v>0</v>
      </c>
      <c r="H234" s="55" t="n">
        <v>3.097</v>
      </c>
      <c r="I234" s="74" t="n">
        <v>0</v>
      </c>
      <c r="J234" s="68" t="n">
        <v>0</v>
      </c>
      <c r="K234" s="81" t="n">
        <v>0</v>
      </c>
      <c r="L234" s="118" t="n">
        <v>3.097</v>
      </c>
      <c r="M234" s="152" t="n">
        <v>227</v>
      </c>
      <c r="N234" s="139" t="n">
        <v>-2</v>
      </c>
    </row>
    <row r="235" customFormat="false" ht="12.75" hidden="false" customHeight="false" outlineLevel="0" collapsed="false">
      <c r="A235" s="151" t="n">
        <v>230</v>
      </c>
      <c r="B235" s="49" t="s">
        <v>1091</v>
      </c>
      <c r="C235" s="50" t="n">
        <v>656691</v>
      </c>
      <c r="D235" s="62" t="s">
        <v>776</v>
      </c>
      <c r="E235" s="76" t="s">
        <v>18</v>
      </c>
      <c r="F235" s="153" t="n">
        <v>0</v>
      </c>
      <c r="G235" s="51" t="n">
        <v>0</v>
      </c>
      <c r="H235" s="55" t="n">
        <v>3.094</v>
      </c>
      <c r="I235" s="74" t="n">
        <v>0</v>
      </c>
      <c r="J235" s="68" t="n">
        <v>0</v>
      </c>
      <c r="K235" s="81" t="n">
        <v>0</v>
      </c>
      <c r="L235" s="118" t="n">
        <v>3.094</v>
      </c>
      <c r="M235" s="152" t="n">
        <v>228</v>
      </c>
      <c r="N235" s="139" t="n">
        <v>-2</v>
      </c>
    </row>
    <row r="236" customFormat="false" ht="12.75" hidden="false" customHeight="false" outlineLevel="0" collapsed="false">
      <c r="A236" s="151" t="n">
        <v>231</v>
      </c>
      <c r="B236" s="49" t="s">
        <v>1092</v>
      </c>
      <c r="C236" s="50" t="n">
        <v>636026</v>
      </c>
      <c r="D236" s="62" t="s">
        <v>470</v>
      </c>
      <c r="E236" s="95" t="s">
        <v>18</v>
      </c>
      <c r="F236" s="153" t="n">
        <v>0</v>
      </c>
      <c r="G236" s="54" t="n">
        <v>3.085</v>
      </c>
      <c r="H236" s="69" t="n">
        <v>0</v>
      </c>
      <c r="I236" s="74" t="n">
        <v>0</v>
      </c>
      <c r="J236" s="68" t="n">
        <v>0</v>
      </c>
      <c r="K236" s="81" t="n">
        <v>0</v>
      </c>
      <c r="L236" s="118" t="n">
        <v>3.085</v>
      </c>
      <c r="M236" s="152" t="n">
        <v>231</v>
      </c>
      <c r="N236" s="139" t="n">
        <v>0</v>
      </c>
    </row>
    <row r="237" customFormat="false" ht="12.75" hidden="false" customHeight="false" outlineLevel="0" collapsed="false">
      <c r="A237" s="151" t="n">
        <v>232</v>
      </c>
      <c r="B237" s="49" t="s">
        <v>1093</v>
      </c>
      <c r="C237" s="50" t="n">
        <v>661297</v>
      </c>
      <c r="D237" s="62" t="s">
        <v>221</v>
      </c>
      <c r="E237" s="76" t="s">
        <v>18</v>
      </c>
      <c r="F237" s="153" t="n">
        <v>0</v>
      </c>
      <c r="G237" s="51" t="n">
        <v>0</v>
      </c>
      <c r="H237" s="55" t="n">
        <v>3.002</v>
      </c>
      <c r="I237" s="74" t="n">
        <v>0</v>
      </c>
      <c r="J237" s="68" t="n">
        <v>0</v>
      </c>
      <c r="K237" s="81" t="n">
        <v>0</v>
      </c>
      <c r="L237" s="118" t="n">
        <v>3.002</v>
      </c>
      <c r="M237" s="152" t="n">
        <v>232</v>
      </c>
      <c r="N237" s="139" t="n">
        <v>0</v>
      </c>
    </row>
    <row r="238" customFormat="false" ht="12.75" hidden="false" customHeight="false" outlineLevel="0" collapsed="false">
      <c r="A238" s="151" t="n">
        <v>233</v>
      </c>
      <c r="B238" s="49" t="s">
        <v>445</v>
      </c>
      <c r="C238" s="50" t="n">
        <v>651489</v>
      </c>
      <c r="D238" s="62" t="s">
        <v>181</v>
      </c>
      <c r="E238" s="76" t="s">
        <v>18</v>
      </c>
      <c r="F238" s="153" t="n">
        <v>0</v>
      </c>
      <c r="G238" s="51" t="n">
        <v>0</v>
      </c>
      <c r="H238" s="55" t="n">
        <v>3</v>
      </c>
      <c r="I238" s="74" t="n">
        <v>0</v>
      </c>
      <c r="J238" s="68" t="n">
        <v>0</v>
      </c>
      <c r="K238" s="81" t="n">
        <v>0</v>
      </c>
      <c r="L238" s="118" t="n">
        <v>3</v>
      </c>
      <c r="M238" s="152" t="n">
        <v>233</v>
      </c>
      <c r="N238" s="139" t="n">
        <v>0</v>
      </c>
    </row>
    <row r="239" customFormat="false" ht="12.75" hidden="false" customHeight="false" outlineLevel="0" collapsed="false">
      <c r="A239" s="151" t="n">
        <v>234</v>
      </c>
      <c r="B239" s="49" t="s">
        <v>1094</v>
      </c>
      <c r="C239" s="50" t="n">
        <v>656812</v>
      </c>
      <c r="D239" s="62" t="s">
        <v>701</v>
      </c>
      <c r="E239" s="95" t="s">
        <v>18</v>
      </c>
      <c r="F239" s="53" t="n">
        <v>0.522</v>
      </c>
      <c r="G239" s="54" t="n">
        <v>2.438</v>
      </c>
      <c r="H239" s="69" t="n">
        <v>0</v>
      </c>
      <c r="I239" s="74" t="n">
        <v>0</v>
      </c>
      <c r="J239" s="68" t="n">
        <v>0</v>
      </c>
      <c r="K239" s="81" t="n">
        <v>0</v>
      </c>
      <c r="L239" s="118" t="n">
        <v>2.96</v>
      </c>
      <c r="M239" s="152" t="n">
        <v>240</v>
      </c>
      <c r="N239" s="139" t="n">
        <v>6</v>
      </c>
    </row>
    <row r="240" customFormat="false" ht="12.75" hidden="false" customHeight="false" outlineLevel="0" collapsed="false">
      <c r="A240" s="151" t="n">
        <v>235</v>
      </c>
      <c r="B240" s="49" t="s">
        <v>1095</v>
      </c>
      <c r="C240" s="50" t="n">
        <v>645638</v>
      </c>
      <c r="D240" s="62" t="s">
        <v>1096</v>
      </c>
      <c r="E240" s="52" t="s">
        <v>18</v>
      </c>
      <c r="F240" s="53" t="n">
        <v>1.431</v>
      </c>
      <c r="G240" s="54" t="n">
        <v>1.526</v>
      </c>
      <c r="H240" s="55" t="n">
        <v>1.286</v>
      </c>
      <c r="I240" s="74" t="n">
        <v>0</v>
      </c>
      <c r="J240" s="68" t="n">
        <v>0</v>
      </c>
      <c r="K240" s="81" t="n">
        <v>0</v>
      </c>
      <c r="L240" s="59" t="n">
        <v>2.957</v>
      </c>
      <c r="M240" s="152" t="n">
        <v>234</v>
      </c>
      <c r="N240" s="139" t="n">
        <v>-1</v>
      </c>
    </row>
    <row r="241" customFormat="false" ht="12.75" hidden="false" customHeight="false" outlineLevel="0" collapsed="false">
      <c r="A241" s="151" t="n">
        <v>236</v>
      </c>
      <c r="B241" s="77" t="s">
        <v>1097</v>
      </c>
      <c r="C241" s="78" t="n">
        <v>663219</v>
      </c>
      <c r="D241" s="79" t="s">
        <v>1098</v>
      </c>
      <c r="E241" s="76" t="s">
        <v>18</v>
      </c>
      <c r="F241" s="53" t="n">
        <v>2.606</v>
      </c>
      <c r="G241" s="51" t="n">
        <v>0</v>
      </c>
      <c r="H241" s="69" t="n">
        <v>0</v>
      </c>
      <c r="I241" s="74" t="n">
        <v>0</v>
      </c>
      <c r="J241" s="68" t="n">
        <v>0</v>
      </c>
      <c r="K241" s="81" t="n">
        <v>0</v>
      </c>
      <c r="L241" s="59" t="n">
        <v>2.606</v>
      </c>
      <c r="M241" s="141" t="n">
        <v>0</v>
      </c>
      <c r="N241" s="142" t="s">
        <v>320</v>
      </c>
    </row>
    <row r="242" customFormat="false" ht="12.75" hidden="false" customHeight="false" outlineLevel="0" collapsed="false">
      <c r="A242" s="151" t="n">
        <v>237</v>
      </c>
      <c r="B242" s="49" t="s">
        <v>1099</v>
      </c>
      <c r="C242" s="50" t="n">
        <v>641357</v>
      </c>
      <c r="D242" s="62" t="s">
        <v>130</v>
      </c>
      <c r="E242" s="52" t="s">
        <v>18</v>
      </c>
      <c r="F242" s="153" t="n">
        <v>0</v>
      </c>
      <c r="G242" s="54" t="n">
        <v>2.443</v>
      </c>
      <c r="H242" s="69" t="n">
        <v>0</v>
      </c>
      <c r="I242" s="74" t="n">
        <v>0</v>
      </c>
      <c r="J242" s="68" t="n">
        <v>0</v>
      </c>
      <c r="K242" s="81" t="n">
        <v>0</v>
      </c>
      <c r="L242" s="59" t="n">
        <v>2.443</v>
      </c>
      <c r="M242" s="152" t="n">
        <v>239</v>
      </c>
      <c r="N242" s="139" t="n">
        <v>2</v>
      </c>
    </row>
    <row r="243" customFormat="false" ht="12.75" hidden="false" customHeight="false" outlineLevel="0" collapsed="false">
      <c r="A243" s="151" t="n">
        <v>238</v>
      </c>
      <c r="B243" s="49" t="s">
        <v>1100</v>
      </c>
      <c r="C243" s="50" t="n">
        <v>641286</v>
      </c>
      <c r="D243" s="62" t="s">
        <v>652</v>
      </c>
      <c r="E243" s="52" t="s">
        <v>18</v>
      </c>
      <c r="F243" s="153" t="n">
        <v>0</v>
      </c>
      <c r="G243" s="54" t="n">
        <v>2.437</v>
      </c>
      <c r="H243" s="69" t="n">
        <v>0</v>
      </c>
      <c r="I243" s="74" t="n">
        <v>0</v>
      </c>
      <c r="J243" s="68" t="n">
        <v>0</v>
      </c>
      <c r="K243" s="81" t="n">
        <v>0</v>
      </c>
      <c r="L243" s="118" t="n">
        <v>2.437</v>
      </c>
      <c r="M243" s="152" t="n">
        <v>241</v>
      </c>
      <c r="N243" s="139" t="n">
        <v>3</v>
      </c>
    </row>
    <row r="244" customFormat="false" ht="12.75" hidden="false" customHeight="false" outlineLevel="0" collapsed="false">
      <c r="A244" s="151" t="n">
        <v>239</v>
      </c>
      <c r="B244" s="49" t="s">
        <v>1101</v>
      </c>
      <c r="C244" s="50" t="n">
        <v>634736</v>
      </c>
      <c r="D244" s="62" t="s">
        <v>67</v>
      </c>
      <c r="E244" s="76" t="s">
        <v>18</v>
      </c>
      <c r="F244" s="153" t="n">
        <v>0</v>
      </c>
      <c r="G244" s="51" t="n">
        <v>0</v>
      </c>
      <c r="H244" s="55" t="n">
        <v>2.395</v>
      </c>
      <c r="I244" s="74" t="n">
        <v>0</v>
      </c>
      <c r="J244" s="68" t="n">
        <v>0</v>
      </c>
      <c r="K244" s="81" t="n">
        <v>0</v>
      </c>
      <c r="L244" s="118" t="n">
        <v>2.395</v>
      </c>
      <c r="M244" s="152" t="n">
        <v>242</v>
      </c>
      <c r="N244" s="139" t="n">
        <v>3</v>
      </c>
    </row>
    <row r="245" customFormat="false" ht="12.75" hidden="false" customHeight="false" outlineLevel="0" collapsed="false">
      <c r="A245" s="151" t="n">
        <v>240</v>
      </c>
      <c r="B245" s="49" t="s">
        <v>1102</v>
      </c>
      <c r="C245" s="50" t="n">
        <v>658468</v>
      </c>
      <c r="D245" s="62" t="s">
        <v>110</v>
      </c>
      <c r="E245" s="76" t="s">
        <v>18</v>
      </c>
      <c r="F245" s="153" t="n">
        <v>0</v>
      </c>
      <c r="G245" s="51" t="n">
        <v>0</v>
      </c>
      <c r="H245" s="55" t="n">
        <v>2.393</v>
      </c>
      <c r="I245" s="74" t="n">
        <v>0</v>
      </c>
      <c r="J245" s="68" t="n">
        <v>0</v>
      </c>
      <c r="K245" s="81" t="n">
        <v>0</v>
      </c>
      <c r="L245" s="118" t="n">
        <v>2.393</v>
      </c>
      <c r="M245" s="152" t="n">
        <v>243</v>
      </c>
      <c r="N245" s="139" t="n">
        <v>3</v>
      </c>
    </row>
    <row r="246" customFormat="false" ht="12.75" hidden="false" customHeight="false" outlineLevel="0" collapsed="false">
      <c r="A246" s="151" t="n">
        <v>241</v>
      </c>
      <c r="B246" s="49" t="s">
        <v>1103</v>
      </c>
      <c r="C246" s="50" t="n">
        <v>656394</v>
      </c>
      <c r="D246" s="62" t="s">
        <v>839</v>
      </c>
      <c r="E246" s="76" t="s">
        <v>18</v>
      </c>
      <c r="F246" s="153" t="n">
        <v>0</v>
      </c>
      <c r="G246" s="51" t="n">
        <v>0</v>
      </c>
      <c r="H246" s="55" t="n">
        <v>2.391</v>
      </c>
      <c r="I246" s="74" t="n">
        <v>0</v>
      </c>
      <c r="J246" s="68" t="n">
        <v>0</v>
      </c>
      <c r="K246" s="81" t="n">
        <v>0</v>
      </c>
      <c r="L246" s="118" t="n">
        <v>2.391</v>
      </c>
      <c r="M246" s="152" t="n">
        <v>244</v>
      </c>
      <c r="N246" s="139" t="n">
        <v>3</v>
      </c>
    </row>
    <row r="247" customFormat="false" ht="12.75" hidden="false" customHeight="false" outlineLevel="0" collapsed="false">
      <c r="A247" s="151" t="n">
        <v>242</v>
      </c>
      <c r="B247" s="49" t="s">
        <v>1104</v>
      </c>
      <c r="C247" s="50" t="n">
        <v>661283</v>
      </c>
      <c r="D247" s="62" t="s">
        <v>760</v>
      </c>
      <c r="E247" s="76" t="s">
        <v>18</v>
      </c>
      <c r="F247" s="153" t="n">
        <v>0</v>
      </c>
      <c r="G247" s="51" t="n">
        <v>0</v>
      </c>
      <c r="H247" s="55" t="n">
        <v>2.389</v>
      </c>
      <c r="I247" s="74" t="n">
        <v>0</v>
      </c>
      <c r="J247" s="68" t="n">
        <v>0</v>
      </c>
      <c r="K247" s="81" t="n">
        <v>0</v>
      </c>
      <c r="L247" s="118" t="n">
        <v>2.389</v>
      </c>
      <c r="M247" s="152" t="n">
        <v>246</v>
      </c>
      <c r="N247" s="139" t="n">
        <v>4</v>
      </c>
    </row>
    <row r="248" customFormat="false" ht="12.75" hidden="false" customHeight="false" outlineLevel="0" collapsed="false">
      <c r="A248" s="151" t="n">
        <v>243</v>
      </c>
      <c r="B248" s="67" t="s">
        <v>1105</v>
      </c>
      <c r="C248" s="50" t="n">
        <v>648690</v>
      </c>
      <c r="D248" s="62" t="s">
        <v>742</v>
      </c>
      <c r="E248" s="52" t="s">
        <v>18</v>
      </c>
      <c r="F248" s="153" t="n">
        <v>0</v>
      </c>
      <c r="G248" s="54" t="n">
        <v>2.193</v>
      </c>
      <c r="H248" s="69" t="n">
        <v>0</v>
      </c>
      <c r="I248" s="74" t="n">
        <v>0</v>
      </c>
      <c r="J248" s="68" t="n">
        <v>0</v>
      </c>
      <c r="K248" s="81" t="n">
        <v>0</v>
      </c>
      <c r="L248" s="59" t="n">
        <v>2.193</v>
      </c>
      <c r="M248" s="152" t="n">
        <v>212</v>
      </c>
      <c r="N248" s="139" t="n">
        <v>-31</v>
      </c>
    </row>
    <row r="249" customFormat="false" ht="13.5" hidden="false" customHeight="true" outlineLevel="0" collapsed="false">
      <c r="A249" s="151" t="n">
        <v>244</v>
      </c>
      <c r="B249" s="49" t="s">
        <v>530</v>
      </c>
      <c r="C249" s="50" t="n">
        <v>630892</v>
      </c>
      <c r="D249" s="62" t="s">
        <v>410</v>
      </c>
      <c r="E249" s="95" t="s">
        <v>18</v>
      </c>
      <c r="F249" s="153" t="n">
        <v>0</v>
      </c>
      <c r="G249" s="54" t="n">
        <v>2.048</v>
      </c>
      <c r="H249" s="69" t="n">
        <v>0</v>
      </c>
      <c r="I249" s="74" t="n">
        <v>0</v>
      </c>
      <c r="J249" s="68" t="n">
        <v>0</v>
      </c>
      <c r="K249" s="81" t="n">
        <v>0</v>
      </c>
      <c r="L249" s="118" t="n">
        <v>2.048</v>
      </c>
      <c r="M249" s="152" t="n">
        <v>249</v>
      </c>
      <c r="N249" s="139" t="n">
        <v>5</v>
      </c>
    </row>
    <row r="250" customFormat="false" ht="12.75" hidden="false" customHeight="false" outlineLevel="0" collapsed="false">
      <c r="A250" s="151" t="n">
        <v>245</v>
      </c>
      <c r="B250" s="49" t="s">
        <v>1106</v>
      </c>
      <c r="C250" s="50" t="n">
        <v>658374</v>
      </c>
      <c r="D250" s="62" t="s">
        <v>86</v>
      </c>
      <c r="E250" s="95" t="s">
        <v>18</v>
      </c>
      <c r="F250" s="153" t="n">
        <v>0</v>
      </c>
      <c r="G250" s="54" t="n">
        <v>1.981</v>
      </c>
      <c r="H250" s="69" t="n">
        <v>0</v>
      </c>
      <c r="I250" s="74" t="n">
        <v>0</v>
      </c>
      <c r="J250" s="68" t="n">
        <v>0</v>
      </c>
      <c r="K250" s="81" t="n">
        <v>0</v>
      </c>
      <c r="L250" s="118" t="n">
        <v>1.981</v>
      </c>
      <c r="M250" s="152" t="n">
        <v>250</v>
      </c>
      <c r="N250" s="139" t="n">
        <v>5</v>
      </c>
    </row>
    <row r="251" customFormat="false" ht="12.75" hidden="false" customHeight="false" outlineLevel="0" collapsed="false">
      <c r="A251" s="151" t="n">
        <v>246</v>
      </c>
      <c r="B251" s="77" t="s">
        <v>1107</v>
      </c>
      <c r="C251" s="78" t="n">
        <v>649784</v>
      </c>
      <c r="D251" s="79" t="s">
        <v>34</v>
      </c>
      <c r="E251" s="95" t="s">
        <v>18</v>
      </c>
      <c r="F251" s="153" t="n">
        <v>0</v>
      </c>
      <c r="G251" s="54" t="n">
        <v>1.962</v>
      </c>
      <c r="H251" s="69" t="n">
        <v>0</v>
      </c>
      <c r="I251" s="74" t="n">
        <v>0</v>
      </c>
      <c r="J251" s="68" t="n">
        <v>0</v>
      </c>
      <c r="K251" s="81" t="n">
        <v>0</v>
      </c>
      <c r="L251" s="118" t="n">
        <v>1.962</v>
      </c>
      <c r="M251" s="152" t="n">
        <v>216</v>
      </c>
      <c r="N251" s="139" t="n">
        <v>-30</v>
      </c>
    </row>
    <row r="252" customFormat="false" ht="12.75" hidden="false" customHeight="false" outlineLevel="0" collapsed="false">
      <c r="A252" s="151" t="n">
        <v>247</v>
      </c>
      <c r="B252" s="49" t="s">
        <v>1108</v>
      </c>
      <c r="C252" s="50" t="n">
        <v>657052</v>
      </c>
      <c r="D252" s="62" t="s">
        <v>787</v>
      </c>
      <c r="E252" s="76" t="s">
        <v>18</v>
      </c>
      <c r="F252" s="153" t="n">
        <v>0</v>
      </c>
      <c r="G252" s="51" t="n">
        <v>0</v>
      </c>
      <c r="H252" s="55" t="n">
        <v>1.794</v>
      </c>
      <c r="I252" s="74" t="n">
        <v>0</v>
      </c>
      <c r="J252" s="68" t="n">
        <v>0</v>
      </c>
      <c r="K252" s="81" t="n">
        <v>0</v>
      </c>
      <c r="L252" s="118" t="n">
        <v>1.794</v>
      </c>
      <c r="M252" s="152" t="n">
        <v>251</v>
      </c>
      <c r="N252" s="139" t="n">
        <v>4</v>
      </c>
    </row>
    <row r="253" customFormat="false" ht="12.75" hidden="false" customHeight="false" outlineLevel="0" collapsed="false">
      <c r="A253" s="151" t="n">
        <v>248</v>
      </c>
      <c r="B253" s="49" t="s">
        <v>1109</v>
      </c>
      <c r="C253" s="50" t="n">
        <v>654811</v>
      </c>
      <c r="D253" s="62" t="s">
        <v>1082</v>
      </c>
      <c r="E253" s="76" t="s">
        <v>18</v>
      </c>
      <c r="F253" s="153" t="n">
        <v>0</v>
      </c>
      <c r="G253" s="51" t="n">
        <v>0</v>
      </c>
      <c r="H253" s="55" t="n">
        <v>1.793</v>
      </c>
      <c r="I253" s="74" t="n">
        <v>0</v>
      </c>
      <c r="J253" s="68" t="n">
        <v>0</v>
      </c>
      <c r="K253" s="81" t="n">
        <v>0</v>
      </c>
      <c r="L253" s="118" t="n">
        <v>1.793</v>
      </c>
      <c r="M253" s="152" t="n">
        <v>252</v>
      </c>
      <c r="N253" s="139" t="n">
        <v>4</v>
      </c>
    </row>
    <row r="254" customFormat="false" ht="12.75" hidden="false" customHeight="false" outlineLevel="0" collapsed="false">
      <c r="A254" s="151" t="n">
        <v>249</v>
      </c>
      <c r="B254" s="77" t="s">
        <v>442</v>
      </c>
      <c r="C254" s="78" t="n">
        <v>647652</v>
      </c>
      <c r="D254" s="79" t="s">
        <v>172</v>
      </c>
      <c r="E254" s="76" t="s">
        <v>18</v>
      </c>
      <c r="F254" s="53" t="n">
        <v>1.755</v>
      </c>
      <c r="G254" s="51" t="n">
        <v>0</v>
      </c>
      <c r="H254" s="69" t="n">
        <v>0</v>
      </c>
      <c r="I254" s="74" t="n">
        <v>0</v>
      </c>
      <c r="J254" s="68" t="n">
        <v>0</v>
      </c>
      <c r="K254" s="81" t="n">
        <v>0</v>
      </c>
      <c r="L254" s="59" t="n">
        <v>1.755</v>
      </c>
      <c r="M254" s="141" t="n">
        <v>0</v>
      </c>
      <c r="N254" s="142" t="s">
        <v>320</v>
      </c>
    </row>
    <row r="255" customFormat="false" ht="12.75" hidden="false" customHeight="false" outlineLevel="0" collapsed="false">
      <c r="A255" s="151" t="n">
        <v>250</v>
      </c>
      <c r="B255" s="77" t="s">
        <v>1110</v>
      </c>
      <c r="C255" s="78" t="n">
        <v>656860</v>
      </c>
      <c r="D255" s="79" t="s">
        <v>740</v>
      </c>
      <c r="E255" s="76" t="s">
        <v>18</v>
      </c>
      <c r="F255" s="53" t="n">
        <v>1.752</v>
      </c>
      <c r="G255" s="51" t="n">
        <v>0</v>
      </c>
      <c r="H255" s="69" t="n">
        <v>0</v>
      </c>
      <c r="I255" s="74" t="n">
        <v>0</v>
      </c>
      <c r="J255" s="68" t="n">
        <v>0</v>
      </c>
      <c r="K255" s="81" t="n">
        <v>0</v>
      </c>
      <c r="L255" s="59" t="n">
        <v>1.752</v>
      </c>
      <c r="M255" s="141" t="n">
        <v>0</v>
      </c>
      <c r="N255" s="142" t="s">
        <v>320</v>
      </c>
    </row>
    <row r="256" customFormat="false" ht="12.75" hidden="false" customHeight="false" outlineLevel="0" collapsed="false">
      <c r="A256" s="151" t="n">
        <v>251</v>
      </c>
      <c r="B256" s="77" t="s">
        <v>1111</v>
      </c>
      <c r="C256" s="78" t="n">
        <v>656871</v>
      </c>
      <c r="D256" s="79" t="s">
        <v>740</v>
      </c>
      <c r="E256" s="76" t="s">
        <v>18</v>
      </c>
      <c r="F256" s="53" t="n">
        <v>1.75</v>
      </c>
      <c r="G256" s="154" t="n">
        <v>0</v>
      </c>
      <c r="H256" s="69" t="n">
        <v>0</v>
      </c>
      <c r="I256" s="74" t="n">
        <v>0</v>
      </c>
      <c r="J256" s="68" t="n">
        <v>0</v>
      </c>
      <c r="K256" s="81" t="n">
        <v>0</v>
      </c>
      <c r="L256" s="59" t="n">
        <v>1.75</v>
      </c>
      <c r="M256" s="141" t="n">
        <v>0</v>
      </c>
      <c r="N256" s="142" t="s">
        <v>320</v>
      </c>
    </row>
    <row r="257" customFormat="false" ht="12.75" hidden="false" customHeight="false" outlineLevel="0" collapsed="false">
      <c r="A257" s="151" t="n">
        <v>252</v>
      </c>
      <c r="B257" s="77" t="s">
        <v>1112</v>
      </c>
      <c r="C257" s="78" t="n">
        <v>664612</v>
      </c>
      <c r="D257" s="79" t="s">
        <v>677</v>
      </c>
      <c r="E257" s="76" t="s">
        <v>18</v>
      </c>
      <c r="F257" s="53" t="n">
        <v>1.749</v>
      </c>
      <c r="G257" s="154" t="n">
        <v>0</v>
      </c>
      <c r="H257" s="69" t="n">
        <v>0</v>
      </c>
      <c r="I257" s="74" t="n">
        <v>0</v>
      </c>
      <c r="J257" s="68" t="n">
        <v>0</v>
      </c>
      <c r="K257" s="81" t="n">
        <v>0</v>
      </c>
      <c r="L257" s="59" t="n">
        <v>1.749</v>
      </c>
      <c r="M257" s="141" t="n">
        <v>0</v>
      </c>
      <c r="N257" s="142" t="s">
        <v>320</v>
      </c>
    </row>
    <row r="258" customFormat="false" ht="12.75" hidden="false" customHeight="false" outlineLevel="0" collapsed="false">
      <c r="A258" s="151" t="n">
        <v>253</v>
      </c>
      <c r="B258" s="77" t="s">
        <v>1113</v>
      </c>
      <c r="C258" s="78" t="n">
        <v>662412</v>
      </c>
      <c r="D258" s="79" t="s">
        <v>762</v>
      </c>
      <c r="E258" s="76" t="s">
        <v>18</v>
      </c>
      <c r="F258" s="53" t="n">
        <v>1.746</v>
      </c>
      <c r="G258" s="51" t="n">
        <v>0</v>
      </c>
      <c r="H258" s="69" t="n">
        <v>0</v>
      </c>
      <c r="I258" s="74" t="n">
        <v>0</v>
      </c>
      <c r="J258" s="68" t="n">
        <v>0</v>
      </c>
      <c r="K258" s="81" t="n">
        <v>0</v>
      </c>
      <c r="L258" s="59" t="n">
        <v>1.746</v>
      </c>
      <c r="M258" s="141" t="n">
        <v>0</v>
      </c>
      <c r="N258" s="142" t="s">
        <v>320</v>
      </c>
    </row>
    <row r="259" customFormat="false" ht="12.75" hidden="false" customHeight="false" outlineLevel="0" collapsed="false">
      <c r="A259" s="151" t="n">
        <v>254</v>
      </c>
      <c r="B259" s="77" t="s">
        <v>1114</v>
      </c>
      <c r="C259" s="78" t="n">
        <v>662425</v>
      </c>
      <c r="D259" s="79" t="s">
        <v>762</v>
      </c>
      <c r="E259" s="76" t="s">
        <v>18</v>
      </c>
      <c r="F259" s="53" t="n">
        <v>1.744</v>
      </c>
      <c r="G259" s="154" t="n">
        <v>0</v>
      </c>
      <c r="H259" s="69" t="n">
        <v>0</v>
      </c>
      <c r="I259" s="74" t="n">
        <v>0</v>
      </c>
      <c r="J259" s="68" t="n">
        <v>0</v>
      </c>
      <c r="K259" s="81" t="n">
        <v>0</v>
      </c>
      <c r="L259" s="59" t="n">
        <v>1.744</v>
      </c>
      <c r="M259" s="141" t="n">
        <v>0</v>
      </c>
      <c r="N259" s="142" t="s">
        <v>320</v>
      </c>
    </row>
    <row r="260" customFormat="false" ht="12.75" hidden="false" customHeight="false" outlineLevel="0" collapsed="false">
      <c r="A260" s="151" t="n">
        <v>255</v>
      </c>
      <c r="B260" s="77" t="s">
        <v>1115</v>
      </c>
      <c r="C260" s="78" t="n">
        <v>664789</v>
      </c>
      <c r="D260" s="79" t="s">
        <v>90</v>
      </c>
      <c r="E260" s="76" t="s">
        <v>18</v>
      </c>
      <c r="F260" s="53" t="n">
        <v>1.743</v>
      </c>
      <c r="G260" s="51" t="n">
        <v>0</v>
      </c>
      <c r="H260" s="69" t="n">
        <v>0</v>
      </c>
      <c r="I260" s="74" t="n">
        <v>0</v>
      </c>
      <c r="J260" s="68" t="n">
        <v>0</v>
      </c>
      <c r="K260" s="81" t="n">
        <v>0</v>
      </c>
      <c r="L260" s="59" t="n">
        <v>1.743</v>
      </c>
      <c r="M260" s="141" t="n">
        <v>0</v>
      </c>
      <c r="N260" s="142" t="s">
        <v>320</v>
      </c>
    </row>
    <row r="261" customFormat="false" ht="12.75" hidden="false" customHeight="false" outlineLevel="0" collapsed="false">
      <c r="A261" s="151" t="n">
        <v>256</v>
      </c>
      <c r="B261" s="77" t="s">
        <v>485</v>
      </c>
      <c r="C261" s="78" t="n">
        <v>640426</v>
      </c>
      <c r="D261" s="79" t="s">
        <v>226</v>
      </c>
      <c r="E261" s="76" t="s">
        <v>18</v>
      </c>
      <c r="F261" s="53" t="n">
        <v>1.742</v>
      </c>
      <c r="G261" s="51" t="n">
        <v>0</v>
      </c>
      <c r="H261" s="69" t="n">
        <v>0</v>
      </c>
      <c r="I261" s="74" t="n">
        <v>0</v>
      </c>
      <c r="J261" s="68" t="n">
        <v>0</v>
      </c>
      <c r="K261" s="81" t="n">
        <v>0</v>
      </c>
      <c r="L261" s="59" t="n">
        <v>1.742</v>
      </c>
      <c r="M261" s="141" t="n">
        <v>0</v>
      </c>
      <c r="N261" s="142" t="s">
        <v>320</v>
      </c>
    </row>
    <row r="262" customFormat="false" ht="12.75" hidden="false" customHeight="false" outlineLevel="0" collapsed="false">
      <c r="A262" s="151" t="n">
        <v>257</v>
      </c>
      <c r="B262" s="49" t="s">
        <v>1116</v>
      </c>
      <c r="C262" s="50" t="n">
        <v>659118</v>
      </c>
      <c r="D262" s="62" t="s">
        <v>1117</v>
      </c>
      <c r="E262" s="76" t="s">
        <v>18</v>
      </c>
      <c r="F262" s="153" t="n">
        <v>0</v>
      </c>
      <c r="G262" s="51" t="n">
        <v>0</v>
      </c>
      <c r="H262" s="55" t="n">
        <v>1.596</v>
      </c>
      <c r="I262" s="74" t="n">
        <v>0</v>
      </c>
      <c r="J262" s="68" t="n">
        <v>0</v>
      </c>
      <c r="K262" s="81" t="n">
        <v>0</v>
      </c>
      <c r="L262" s="118" t="n">
        <v>1.596</v>
      </c>
      <c r="M262" s="152" t="n">
        <v>253</v>
      </c>
      <c r="N262" s="139" t="n">
        <v>-4</v>
      </c>
    </row>
    <row r="263" customFormat="false" ht="12.75" hidden="false" customHeight="false" outlineLevel="0" collapsed="false">
      <c r="A263" s="151" t="n">
        <v>258</v>
      </c>
      <c r="B263" s="49" t="s">
        <v>1118</v>
      </c>
      <c r="C263" s="50" t="n">
        <v>659488</v>
      </c>
      <c r="D263" s="62" t="s">
        <v>1117</v>
      </c>
      <c r="E263" s="76" t="s">
        <v>18</v>
      </c>
      <c r="F263" s="153" t="n">
        <v>0</v>
      </c>
      <c r="G263" s="51" t="n">
        <v>0</v>
      </c>
      <c r="H263" s="55" t="n">
        <v>1.595</v>
      </c>
      <c r="I263" s="74" t="n">
        <v>0</v>
      </c>
      <c r="J263" s="68" t="n">
        <v>0</v>
      </c>
      <c r="K263" s="81" t="n">
        <v>0</v>
      </c>
      <c r="L263" s="118" t="n">
        <v>1.595</v>
      </c>
      <c r="M263" s="152" t="n">
        <v>254</v>
      </c>
      <c r="N263" s="139" t="n">
        <v>-4</v>
      </c>
    </row>
    <row r="264" customFormat="false" ht="12.75" hidden="false" customHeight="false" outlineLevel="0" collapsed="false">
      <c r="A264" s="151" t="n">
        <v>259</v>
      </c>
      <c r="B264" s="49" t="s">
        <v>629</v>
      </c>
      <c r="C264" s="50" t="n">
        <v>656759</v>
      </c>
      <c r="D264" s="62" t="s">
        <v>181</v>
      </c>
      <c r="E264" s="76" t="s">
        <v>18</v>
      </c>
      <c r="F264" s="153" t="n">
        <v>0</v>
      </c>
      <c r="G264" s="51" t="n">
        <v>0</v>
      </c>
      <c r="H264" s="55" t="n">
        <v>1.514</v>
      </c>
      <c r="I264" s="74" t="n">
        <v>0</v>
      </c>
      <c r="J264" s="68" t="n">
        <v>0</v>
      </c>
      <c r="K264" s="81" t="n">
        <v>0</v>
      </c>
      <c r="L264" s="118" t="n">
        <v>1.514</v>
      </c>
      <c r="M264" s="152" t="n">
        <v>255</v>
      </c>
      <c r="N264" s="139" t="n">
        <v>-4</v>
      </c>
    </row>
    <row r="265" customFormat="false" ht="12.75" hidden="false" customHeight="false" outlineLevel="0" collapsed="false">
      <c r="A265" s="151" t="n">
        <v>260</v>
      </c>
      <c r="B265" s="77" t="s">
        <v>1119</v>
      </c>
      <c r="C265" s="78" t="n">
        <v>658844</v>
      </c>
      <c r="D265" s="79" t="s">
        <v>589</v>
      </c>
      <c r="E265" s="76" t="s">
        <v>18</v>
      </c>
      <c r="F265" s="53" t="n">
        <v>1.435</v>
      </c>
      <c r="G265" s="154" t="n">
        <v>0</v>
      </c>
      <c r="H265" s="69" t="n">
        <v>0</v>
      </c>
      <c r="I265" s="74" t="n">
        <v>0</v>
      </c>
      <c r="J265" s="68" t="n">
        <v>0</v>
      </c>
      <c r="K265" s="81" t="n">
        <v>0</v>
      </c>
      <c r="L265" s="59" t="n">
        <v>1.435</v>
      </c>
      <c r="M265" s="141" t="n">
        <v>0</v>
      </c>
      <c r="N265" s="142" t="s">
        <v>320</v>
      </c>
    </row>
    <row r="266" customFormat="false" ht="12.75" hidden="false" customHeight="false" outlineLevel="0" collapsed="false">
      <c r="A266" s="151" t="n">
        <v>260</v>
      </c>
      <c r="B266" s="77" t="s">
        <v>1120</v>
      </c>
      <c r="C266" s="78" t="n">
        <v>664757</v>
      </c>
      <c r="D266" s="79" t="s">
        <v>185</v>
      </c>
      <c r="E266" s="76" t="s">
        <v>18</v>
      </c>
      <c r="F266" s="53" t="n">
        <v>1.435</v>
      </c>
      <c r="G266" s="51" t="n">
        <v>0</v>
      </c>
      <c r="H266" s="69" t="n">
        <v>0</v>
      </c>
      <c r="I266" s="74" t="n">
        <v>0</v>
      </c>
      <c r="J266" s="68" t="n">
        <v>0</v>
      </c>
      <c r="K266" s="81" t="n">
        <v>0</v>
      </c>
      <c r="L266" s="59" t="n">
        <v>1.435</v>
      </c>
      <c r="M266" s="141" t="n">
        <v>0</v>
      </c>
      <c r="N266" s="142" t="s">
        <v>320</v>
      </c>
    </row>
    <row r="267" customFormat="false" ht="12.75" hidden="false" customHeight="false" outlineLevel="0" collapsed="false">
      <c r="A267" s="151" t="n">
        <v>262</v>
      </c>
      <c r="B267" s="77" t="s">
        <v>1121</v>
      </c>
      <c r="C267" s="78" t="n">
        <v>664783</v>
      </c>
      <c r="D267" s="79" t="s">
        <v>185</v>
      </c>
      <c r="E267" s="76" t="s">
        <v>18</v>
      </c>
      <c r="F267" s="53" t="n">
        <v>1.433</v>
      </c>
      <c r="G267" s="154" t="n">
        <v>0</v>
      </c>
      <c r="H267" s="69" t="n">
        <v>0</v>
      </c>
      <c r="I267" s="74" t="n">
        <v>0</v>
      </c>
      <c r="J267" s="68" t="n">
        <v>0</v>
      </c>
      <c r="K267" s="81" t="n">
        <v>0</v>
      </c>
      <c r="L267" s="59" t="n">
        <v>1.433</v>
      </c>
      <c r="M267" s="141" t="n">
        <v>0</v>
      </c>
      <c r="N267" s="142" t="s">
        <v>320</v>
      </c>
    </row>
    <row r="268" customFormat="false" ht="12.75" hidden="false" customHeight="false" outlineLevel="0" collapsed="false">
      <c r="A268" s="151" t="n">
        <v>263</v>
      </c>
      <c r="B268" s="77" t="s">
        <v>490</v>
      </c>
      <c r="C268" s="78" t="n">
        <v>639915</v>
      </c>
      <c r="D268" s="79" t="s">
        <v>79</v>
      </c>
      <c r="E268" s="76" t="s">
        <v>18</v>
      </c>
      <c r="F268" s="53" t="n">
        <v>1.385</v>
      </c>
      <c r="G268" s="51" t="n">
        <v>0</v>
      </c>
      <c r="H268" s="69" t="n">
        <v>0</v>
      </c>
      <c r="I268" s="74" t="n">
        <v>0</v>
      </c>
      <c r="J268" s="68" t="n">
        <v>0</v>
      </c>
      <c r="K268" s="81" t="n">
        <v>0</v>
      </c>
      <c r="L268" s="59" t="n">
        <v>1.385</v>
      </c>
      <c r="M268" s="141" t="n">
        <v>0</v>
      </c>
      <c r="N268" s="142" t="s">
        <v>320</v>
      </c>
    </row>
    <row r="269" customFormat="false" ht="12.75" hidden="false" customHeight="false" outlineLevel="0" collapsed="false">
      <c r="A269" s="151" t="n">
        <v>264</v>
      </c>
      <c r="B269" s="77" t="s">
        <v>591</v>
      </c>
      <c r="C269" s="78" t="n">
        <v>658072</v>
      </c>
      <c r="D269" s="79" t="s">
        <v>501</v>
      </c>
      <c r="E269" s="76" t="s">
        <v>18</v>
      </c>
      <c r="F269" s="53" t="n">
        <v>1.372</v>
      </c>
      <c r="G269" s="154" t="n">
        <v>0</v>
      </c>
      <c r="H269" s="69" t="n">
        <v>0</v>
      </c>
      <c r="I269" s="74" t="n">
        <v>0</v>
      </c>
      <c r="J269" s="68" t="n">
        <v>0</v>
      </c>
      <c r="K269" s="81" t="n">
        <v>0</v>
      </c>
      <c r="L269" s="59" t="n">
        <v>1.372</v>
      </c>
      <c r="M269" s="141" t="n">
        <v>0</v>
      </c>
      <c r="N269" s="142" t="s">
        <v>320</v>
      </c>
    </row>
    <row r="270" customFormat="false" ht="12.75" hidden="false" customHeight="false" outlineLevel="0" collapsed="false">
      <c r="A270" s="151" t="n">
        <v>265</v>
      </c>
      <c r="B270" s="77" t="s">
        <v>1122</v>
      </c>
      <c r="C270" s="78" t="n">
        <v>654969</v>
      </c>
      <c r="D270" s="79" t="s">
        <v>79</v>
      </c>
      <c r="E270" s="76" t="s">
        <v>18</v>
      </c>
      <c r="F270" s="53" t="n">
        <v>1.367</v>
      </c>
      <c r="G270" s="51" t="n">
        <v>0</v>
      </c>
      <c r="H270" s="69" t="n">
        <v>0</v>
      </c>
      <c r="I270" s="74" t="n">
        <v>0</v>
      </c>
      <c r="J270" s="68" t="n">
        <v>0</v>
      </c>
      <c r="K270" s="81" t="n">
        <v>0</v>
      </c>
      <c r="L270" s="59" t="n">
        <v>1.367</v>
      </c>
      <c r="M270" s="141" t="n">
        <v>0</v>
      </c>
      <c r="N270" s="142" t="s">
        <v>320</v>
      </c>
    </row>
    <row r="271" customFormat="false" ht="12.75" hidden="false" customHeight="false" outlineLevel="0" collapsed="false">
      <c r="A271" s="151" t="n">
        <v>266</v>
      </c>
      <c r="B271" s="77" t="s">
        <v>1123</v>
      </c>
      <c r="C271" s="78" t="n">
        <v>649759</v>
      </c>
      <c r="D271" s="79" t="s">
        <v>79</v>
      </c>
      <c r="E271" s="76" t="s">
        <v>18</v>
      </c>
      <c r="F271" s="53" t="n">
        <v>1.366</v>
      </c>
      <c r="G271" s="51" t="n">
        <v>0</v>
      </c>
      <c r="H271" s="69" t="n">
        <v>0</v>
      </c>
      <c r="I271" s="74" t="n">
        <v>0</v>
      </c>
      <c r="J271" s="68" t="n">
        <v>0</v>
      </c>
      <c r="K271" s="81" t="n">
        <v>0</v>
      </c>
      <c r="L271" s="59" t="n">
        <v>1.366</v>
      </c>
      <c r="M271" s="141" t="n">
        <v>0</v>
      </c>
      <c r="N271" s="142" t="s">
        <v>320</v>
      </c>
    </row>
    <row r="272" customFormat="false" ht="12.75" hidden="false" customHeight="false" outlineLevel="0" collapsed="false">
      <c r="A272" s="151" t="n">
        <v>267</v>
      </c>
      <c r="B272" s="77" t="s">
        <v>1124</v>
      </c>
      <c r="C272" s="78" t="n">
        <v>654814</v>
      </c>
      <c r="D272" s="79" t="s">
        <v>691</v>
      </c>
      <c r="E272" s="76" t="s">
        <v>18</v>
      </c>
      <c r="F272" s="53" t="n">
        <v>1.364</v>
      </c>
      <c r="G272" s="154" t="n">
        <v>0</v>
      </c>
      <c r="H272" s="69" t="n">
        <v>0</v>
      </c>
      <c r="I272" s="74" t="n">
        <v>0</v>
      </c>
      <c r="J272" s="68" t="n">
        <v>0</v>
      </c>
      <c r="K272" s="81" t="n">
        <v>0</v>
      </c>
      <c r="L272" s="59" t="n">
        <v>1.364</v>
      </c>
      <c r="M272" s="141" t="n">
        <v>0</v>
      </c>
      <c r="N272" s="142" t="s">
        <v>320</v>
      </c>
    </row>
    <row r="273" customFormat="false" ht="12.75" hidden="false" customHeight="false" outlineLevel="0" collapsed="false">
      <c r="A273" s="151" t="n">
        <v>268</v>
      </c>
      <c r="B273" s="77" t="s">
        <v>1125</v>
      </c>
      <c r="C273" s="78" t="n">
        <v>638657</v>
      </c>
      <c r="D273" s="79" t="s">
        <v>791</v>
      </c>
      <c r="E273" s="76" t="s">
        <v>18</v>
      </c>
      <c r="F273" s="53" t="n">
        <v>1.36</v>
      </c>
      <c r="G273" s="51" t="n">
        <v>0</v>
      </c>
      <c r="H273" s="69" t="n">
        <v>0</v>
      </c>
      <c r="I273" s="74" t="n">
        <v>0</v>
      </c>
      <c r="J273" s="68" t="n">
        <v>0</v>
      </c>
      <c r="K273" s="81" t="n">
        <v>0</v>
      </c>
      <c r="L273" s="59" t="n">
        <v>1.36</v>
      </c>
      <c r="M273" s="141" t="n">
        <v>0</v>
      </c>
      <c r="N273" s="142" t="s">
        <v>320</v>
      </c>
    </row>
    <row r="274" customFormat="false" ht="12.75" hidden="false" customHeight="false" outlineLevel="0" collapsed="false">
      <c r="A274" s="151" t="n">
        <v>269</v>
      </c>
      <c r="B274" s="77" t="s">
        <v>1126</v>
      </c>
      <c r="C274" s="78" t="n">
        <v>661470</v>
      </c>
      <c r="D274" s="79" t="s">
        <v>34</v>
      </c>
      <c r="E274" s="76" t="s">
        <v>18</v>
      </c>
      <c r="F274" s="53" t="n">
        <v>1.344</v>
      </c>
      <c r="G274" s="51" t="n">
        <v>0</v>
      </c>
      <c r="H274" s="69" t="n">
        <v>0</v>
      </c>
      <c r="I274" s="74" t="n">
        <v>0</v>
      </c>
      <c r="J274" s="68" t="n">
        <v>0</v>
      </c>
      <c r="K274" s="81" t="n">
        <v>0</v>
      </c>
      <c r="L274" s="59" t="n">
        <v>1.344</v>
      </c>
      <c r="M274" s="141" t="n">
        <v>0</v>
      </c>
      <c r="N274" s="142" t="s">
        <v>320</v>
      </c>
    </row>
    <row r="275" customFormat="false" ht="12.75" hidden="false" customHeight="false" outlineLevel="0" collapsed="false">
      <c r="A275" s="151" t="n">
        <v>270</v>
      </c>
      <c r="B275" s="77" t="s">
        <v>614</v>
      </c>
      <c r="C275" s="78" t="n">
        <v>649474</v>
      </c>
      <c r="D275" s="79" t="s">
        <v>167</v>
      </c>
      <c r="E275" s="76" t="s">
        <v>18</v>
      </c>
      <c r="F275" s="53" t="n">
        <v>1.343</v>
      </c>
      <c r="G275" s="154" t="n">
        <v>0</v>
      </c>
      <c r="H275" s="69" t="n">
        <v>0</v>
      </c>
      <c r="I275" s="74" t="n">
        <v>0</v>
      </c>
      <c r="J275" s="68" t="n">
        <v>0</v>
      </c>
      <c r="K275" s="81" t="n">
        <v>0</v>
      </c>
      <c r="L275" s="59" t="n">
        <v>1.343</v>
      </c>
      <c r="M275" s="141" t="n">
        <v>0</v>
      </c>
      <c r="N275" s="142" t="s">
        <v>320</v>
      </c>
    </row>
    <row r="276" customFormat="false" ht="12.75" hidden="false" customHeight="false" outlineLevel="0" collapsed="false">
      <c r="A276" s="151" t="n">
        <v>271</v>
      </c>
      <c r="B276" s="77" t="s">
        <v>546</v>
      </c>
      <c r="C276" s="78" t="n">
        <v>659739</v>
      </c>
      <c r="D276" s="79" t="s">
        <v>547</v>
      </c>
      <c r="E276" s="76" t="s">
        <v>18</v>
      </c>
      <c r="F276" s="53" t="n">
        <v>1.332</v>
      </c>
      <c r="G276" s="51" t="n">
        <v>0</v>
      </c>
      <c r="H276" s="69" t="n">
        <v>0</v>
      </c>
      <c r="I276" s="74" t="n">
        <v>0</v>
      </c>
      <c r="J276" s="68" t="n">
        <v>0</v>
      </c>
      <c r="K276" s="81" t="n">
        <v>0</v>
      </c>
      <c r="L276" s="59" t="n">
        <v>1.332</v>
      </c>
      <c r="M276" s="141" t="n">
        <v>0</v>
      </c>
      <c r="N276" s="142" t="s">
        <v>320</v>
      </c>
    </row>
    <row r="277" customFormat="false" ht="12.75" hidden="false" customHeight="false" outlineLevel="0" collapsed="false">
      <c r="A277" s="151" t="n">
        <v>272</v>
      </c>
      <c r="B277" s="77" t="s">
        <v>1127</v>
      </c>
      <c r="C277" s="78" t="n">
        <v>662135</v>
      </c>
      <c r="D277" s="79" t="s">
        <v>151</v>
      </c>
      <c r="E277" s="76" t="s">
        <v>18</v>
      </c>
      <c r="F277" s="53" t="n">
        <v>1.33</v>
      </c>
      <c r="G277" s="154" t="n">
        <v>0</v>
      </c>
      <c r="H277" s="69" t="n">
        <v>0</v>
      </c>
      <c r="I277" s="74" t="n">
        <v>0</v>
      </c>
      <c r="J277" s="68" t="n">
        <v>0</v>
      </c>
      <c r="K277" s="81" t="n">
        <v>0</v>
      </c>
      <c r="L277" s="59" t="n">
        <v>1.33</v>
      </c>
      <c r="M277" s="141" t="n">
        <v>0</v>
      </c>
      <c r="N277" s="142" t="s">
        <v>320</v>
      </c>
    </row>
    <row r="278" customFormat="false" ht="12.75" hidden="false" customHeight="false" outlineLevel="0" collapsed="false">
      <c r="A278" s="151" t="n">
        <v>273</v>
      </c>
      <c r="B278" s="77" t="s">
        <v>1128</v>
      </c>
      <c r="C278" s="78" t="n">
        <v>655431</v>
      </c>
      <c r="D278" s="79" t="s">
        <v>993</v>
      </c>
      <c r="E278" s="76" t="s">
        <v>18</v>
      </c>
      <c r="F278" s="53" t="n">
        <v>1.328</v>
      </c>
      <c r="G278" s="51" t="n">
        <v>0</v>
      </c>
      <c r="H278" s="69" t="n">
        <v>0</v>
      </c>
      <c r="I278" s="74" t="n">
        <v>0</v>
      </c>
      <c r="J278" s="68" t="n">
        <v>0</v>
      </c>
      <c r="K278" s="81" t="n">
        <v>0</v>
      </c>
      <c r="L278" s="59" t="n">
        <v>1.328</v>
      </c>
      <c r="M278" s="141" t="n">
        <v>0</v>
      </c>
      <c r="N278" s="142" t="s">
        <v>320</v>
      </c>
    </row>
    <row r="279" customFormat="false" ht="12.75" hidden="false" customHeight="false" outlineLevel="0" collapsed="false">
      <c r="A279" s="151" t="n">
        <v>273</v>
      </c>
      <c r="B279" s="77" t="s">
        <v>1129</v>
      </c>
      <c r="C279" s="78" t="n">
        <v>663266</v>
      </c>
      <c r="D279" s="79" t="s">
        <v>63</v>
      </c>
      <c r="E279" s="76" t="s">
        <v>18</v>
      </c>
      <c r="F279" s="53" t="n">
        <v>1.328</v>
      </c>
      <c r="G279" s="154" t="n">
        <v>0</v>
      </c>
      <c r="H279" s="69" t="n">
        <v>0</v>
      </c>
      <c r="I279" s="74" t="n">
        <v>0</v>
      </c>
      <c r="J279" s="68" t="n">
        <v>0</v>
      </c>
      <c r="K279" s="81" t="n">
        <v>0</v>
      </c>
      <c r="L279" s="59" t="n">
        <v>1.328</v>
      </c>
      <c r="M279" s="141" t="n">
        <v>0</v>
      </c>
      <c r="N279" s="142" t="s">
        <v>320</v>
      </c>
    </row>
    <row r="280" customFormat="false" ht="12.75" hidden="false" customHeight="false" outlineLevel="0" collapsed="false">
      <c r="A280" s="151" t="n">
        <v>275</v>
      </c>
      <c r="B280" s="91" t="s">
        <v>1130</v>
      </c>
      <c r="C280" s="78" t="n">
        <v>639438</v>
      </c>
      <c r="D280" s="79" t="s">
        <v>804</v>
      </c>
      <c r="E280" s="80" t="s">
        <v>18</v>
      </c>
      <c r="F280" s="53" t="n">
        <v>1.326</v>
      </c>
      <c r="G280" s="51" t="n">
        <v>0</v>
      </c>
      <c r="H280" s="69" t="n">
        <v>0</v>
      </c>
      <c r="I280" s="74" t="n">
        <v>0</v>
      </c>
      <c r="J280" s="68" t="n">
        <v>0</v>
      </c>
      <c r="K280" s="81" t="n">
        <v>0</v>
      </c>
      <c r="L280" s="118" t="n">
        <v>1.326</v>
      </c>
      <c r="M280" s="152" t="n">
        <v>210</v>
      </c>
      <c r="N280" s="139" t="n">
        <v>-65</v>
      </c>
      <c r="O280" s="63"/>
      <c r="P280" s="63"/>
      <c r="Q280" s="63"/>
      <c r="R280" s="63"/>
      <c r="S280" s="63"/>
    </row>
    <row r="281" customFormat="false" ht="12.75" hidden="false" customHeight="false" outlineLevel="0" collapsed="false">
      <c r="A281" s="151" t="n">
        <v>276</v>
      </c>
      <c r="B281" s="77" t="s">
        <v>1131</v>
      </c>
      <c r="C281" s="78" t="n">
        <v>662932</v>
      </c>
      <c r="D281" s="79" t="s">
        <v>470</v>
      </c>
      <c r="E281" s="76" t="s">
        <v>18</v>
      </c>
      <c r="F281" s="53" t="n">
        <v>1.324</v>
      </c>
      <c r="G281" s="154" t="n">
        <v>0</v>
      </c>
      <c r="H281" s="69" t="n">
        <v>0</v>
      </c>
      <c r="I281" s="74" t="n">
        <v>0</v>
      </c>
      <c r="J281" s="68" t="n">
        <v>0</v>
      </c>
      <c r="K281" s="81" t="n">
        <v>0</v>
      </c>
      <c r="L281" s="59" t="n">
        <v>1.324</v>
      </c>
      <c r="M281" s="141" t="n">
        <v>0</v>
      </c>
      <c r="N281" s="142" t="s">
        <v>320</v>
      </c>
    </row>
    <row r="282" customFormat="false" ht="12.75" hidden="false" customHeight="false" outlineLevel="0" collapsed="false">
      <c r="A282" s="151" t="n">
        <v>277</v>
      </c>
      <c r="B282" s="77" t="s">
        <v>582</v>
      </c>
      <c r="C282" s="78" t="n">
        <v>652762</v>
      </c>
      <c r="D282" s="79" t="s">
        <v>30</v>
      </c>
      <c r="E282" s="76" t="s">
        <v>18</v>
      </c>
      <c r="F282" s="53" t="n">
        <v>1.323</v>
      </c>
      <c r="G282" s="51" t="n">
        <v>0</v>
      </c>
      <c r="H282" s="69" t="n">
        <v>0</v>
      </c>
      <c r="I282" s="74" t="n">
        <v>0</v>
      </c>
      <c r="J282" s="68" t="n">
        <v>0</v>
      </c>
      <c r="K282" s="81" t="n">
        <v>0</v>
      </c>
      <c r="L282" s="59" t="n">
        <v>1.323</v>
      </c>
      <c r="M282" s="141" t="n">
        <v>0</v>
      </c>
      <c r="N282" s="142" t="s">
        <v>320</v>
      </c>
    </row>
    <row r="283" customFormat="false" ht="12.75" hidden="false" customHeight="false" outlineLevel="0" collapsed="false">
      <c r="A283" s="151" t="n">
        <v>278</v>
      </c>
      <c r="B283" s="77" t="s">
        <v>1132</v>
      </c>
      <c r="C283" s="78" t="n">
        <v>658146</v>
      </c>
      <c r="D283" s="79" t="s">
        <v>928</v>
      </c>
      <c r="E283" s="76" t="s">
        <v>18</v>
      </c>
      <c r="F283" s="53" t="n">
        <v>1.107</v>
      </c>
      <c r="G283" s="51" t="n">
        <v>0</v>
      </c>
      <c r="H283" s="69" t="n">
        <v>0</v>
      </c>
      <c r="I283" s="74" t="n">
        <v>0</v>
      </c>
      <c r="J283" s="68" t="n">
        <v>0</v>
      </c>
      <c r="K283" s="81" t="n">
        <v>0</v>
      </c>
      <c r="L283" s="59" t="n">
        <v>1.107</v>
      </c>
      <c r="M283" s="141" t="n">
        <v>0</v>
      </c>
      <c r="N283" s="142" t="s">
        <v>320</v>
      </c>
    </row>
    <row r="284" customFormat="false" ht="12.75" hidden="false" customHeight="false" outlineLevel="0" collapsed="false">
      <c r="A284" s="151" t="n">
        <v>279</v>
      </c>
      <c r="B284" s="77" t="s">
        <v>1133</v>
      </c>
      <c r="C284" s="78" t="n">
        <v>662839</v>
      </c>
      <c r="D284" s="79" t="s">
        <v>681</v>
      </c>
      <c r="E284" s="76" t="s">
        <v>18</v>
      </c>
      <c r="F284" s="53" t="n">
        <v>1.105</v>
      </c>
      <c r="G284" s="51" t="n">
        <v>0</v>
      </c>
      <c r="H284" s="69" t="n">
        <v>0</v>
      </c>
      <c r="I284" s="74" t="n">
        <v>0</v>
      </c>
      <c r="J284" s="68" t="n">
        <v>0</v>
      </c>
      <c r="K284" s="81" t="n">
        <v>0</v>
      </c>
      <c r="L284" s="59" t="n">
        <v>1.105</v>
      </c>
      <c r="M284" s="141" t="n">
        <v>0</v>
      </c>
      <c r="N284" s="142" t="s">
        <v>320</v>
      </c>
    </row>
    <row r="285" customFormat="false" ht="12.75" hidden="false" customHeight="false" outlineLevel="0" collapsed="false">
      <c r="A285" s="151" t="n">
        <v>280</v>
      </c>
      <c r="B285" s="77" t="s">
        <v>1134</v>
      </c>
      <c r="C285" s="78" t="n">
        <v>662852</v>
      </c>
      <c r="D285" s="79" t="s">
        <v>681</v>
      </c>
      <c r="E285" s="76" t="s">
        <v>18</v>
      </c>
      <c r="F285" s="53" t="n">
        <v>1.102</v>
      </c>
      <c r="G285" s="51" t="n">
        <v>0</v>
      </c>
      <c r="H285" s="69" t="n">
        <v>0</v>
      </c>
      <c r="I285" s="74" t="n">
        <v>0</v>
      </c>
      <c r="J285" s="68" t="n">
        <v>0</v>
      </c>
      <c r="K285" s="81" t="n">
        <v>0</v>
      </c>
      <c r="L285" s="59" t="n">
        <v>1.102</v>
      </c>
      <c r="M285" s="141" t="n">
        <v>0</v>
      </c>
      <c r="N285" s="142" t="s">
        <v>320</v>
      </c>
    </row>
    <row r="286" customFormat="false" ht="12.75" hidden="false" customHeight="false" outlineLevel="0" collapsed="false">
      <c r="A286" s="151" t="n">
        <v>281</v>
      </c>
      <c r="B286" s="77" t="s">
        <v>1135</v>
      </c>
      <c r="C286" s="78" t="n">
        <v>655113</v>
      </c>
      <c r="D286" s="79" t="s">
        <v>703</v>
      </c>
      <c r="E286" s="76" t="s">
        <v>18</v>
      </c>
      <c r="F286" s="53" t="n">
        <v>1.101</v>
      </c>
      <c r="G286" s="51" t="n">
        <v>0</v>
      </c>
      <c r="H286" s="69" t="n">
        <v>0</v>
      </c>
      <c r="I286" s="74" t="n">
        <v>0</v>
      </c>
      <c r="J286" s="68" t="n">
        <v>0</v>
      </c>
      <c r="K286" s="81" t="n">
        <v>0</v>
      </c>
      <c r="L286" s="59" t="n">
        <v>1.101</v>
      </c>
      <c r="M286" s="141" t="n">
        <v>0</v>
      </c>
      <c r="N286" s="142" t="s">
        <v>320</v>
      </c>
    </row>
    <row r="287" customFormat="false" ht="12.75" hidden="false" customHeight="false" outlineLevel="0" collapsed="false">
      <c r="A287" s="151" t="n">
        <v>282</v>
      </c>
      <c r="B287" s="77" t="s">
        <v>1136</v>
      </c>
      <c r="C287" s="78" t="n">
        <v>662844</v>
      </c>
      <c r="D287" s="79" t="s">
        <v>681</v>
      </c>
      <c r="E287" s="76" t="s">
        <v>18</v>
      </c>
      <c r="F287" s="53" t="n">
        <v>1.1</v>
      </c>
      <c r="G287" s="154" t="n">
        <v>0</v>
      </c>
      <c r="H287" s="69" t="n">
        <v>0</v>
      </c>
      <c r="I287" s="74" t="n">
        <v>0</v>
      </c>
      <c r="J287" s="68" t="n">
        <v>0</v>
      </c>
      <c r="K287" s="81" t="n">
        <v>0</v>
      </c>
      <c r="L287" s="59" t="n">
        <v>1.1</v>
      </c>
      <c r="M287" s="141" t="n">
        <v>0</v>
      </c>
      <c r="N287" s="142" t="s">
        <v>320</v>
      </c>
    </row>
    <row r="288" customFormat="false" ht="12.75" hidden="false" customHeight="false" outlineLevel="0" collapsed="false">
      <c r="A288" s="151" t="n">
        <v>283</v>
      </c>
      <c r="B288" s="77" t="s">
        <v>1137</v>
      </c>
      <c r="C288" s="78" t="n">
        <v>660346</v>
      </c>
      <c r="D288" s="79" t="s">
        <v>681</v>
      </c>
      <c r="E288" s="76" t="s">
        <v>18</v>
      </c>
      <c r="F288" s="53" t="n">
        <v>1.099</v>
      </c>
      <c r="G288" s="154" t="n">
        <v>0</v>
      </c>
      <c r="H288" s="69" t="n">
        <v>0</v>
      </c>
      <c r="I288" s="74" t="n">
        <v>0</v>
      </c>
      <c r="J288" s="68" t="n">
        <v>0</v>
      </c>
      <c r="K288" s="81" t="n">
        <v>0</v>
      </c>
      <c r="L288" s="59" t="n">
        <v>1.099</v>
      </c>
      <c r="M288" s="141" t="n">
        <v>0</v>
      </c>
      <c r="N288" s="142" t="s">
        <v>320</v>
      </c>
    </row>
    <row r="289" customFormat="false" ht="12.75" hidden="false" customHeight="false" outlineLevel="0" collapsed="false">
      <c r="A289" s="151" t="n">
        <v>284</v>
      </c>
      <c r="B289" s="77" t="s">
        <v>1138</v>
      </c>
      <c r="C289" s="78" t="n">
        <v>662102</v>
      </c>
      <c r="D289" s="79" t="s">
        <v>935</v>
      </c>
      <c r="E289" s="76" t="s">
        <v>18</v>
      </c>
      <c r="F289" s="53" t="n">
        <v>1.054</v>
      </c>
      <c r="G289" s="51" t="n">
        <v>0</v>
      </c>
      <c r="H289" s="69" t="n">
        <v>0</v>
      </c>
      <c r="I289" s="74" t="n">
        <v>0</v>
      </c>
      <c r="J289" s="68" t="n">
        <v>0</v>
      </c>
      <c r="K289" s="81" t="n">
        <v>0</v>
      </c>
      <c r="L289" s="59" t="n">
        <v>1.054</v>
      </c>
      <c r="M289" s="141" t="n">
        <v>0</v>
      </c>
      <c r="N289" s="142" t="s">
        <v>320</v>
      </c>
    </row>
    <row r="290" customFormat="false" ht="12.75" hidden="false" customHeight="false" outlineLevel="0" collapsed="false">
      <c r="A290" s="151" t="n">
        <v>285</v>
      </c>
      <c r="B290" s="77" t="s">
        <v>1139</v>
      </c>
      <c r="C290" s="78" t="n">
        <v>662707</v>
      </c>
      <c r="D290" s="79" t="s">
        <v>935</v>
      </c>
      <c r="E290" s="76" t="s">
        <v>18</v>
      </c>
      <c r="F290" s="53" t="n">
        <v>1.053</v>
      </c>
      <c r="G290" s="154" t="n">
        <v>0</v>
      </c>
      <c r="H290" s="69" t="n">
        <v>0</v>
      </c>
      <c r="I290" s="74" t="n">
        <v>0</v>
      </c>
      <c r="J290" s="68" t="n">
        <v>0</v>
      </c>
      <c r="K290" s="81" t="n">
        <v>0</v>
      </c>
      <c r="L290" s="59" t="n">
        <v>1.053</v>
      </c>
      <c r="M290" s="141" t="n">
        <v>0</v>
      </c>
      <c r="N290" s="142" t="s">
        <v>320</v>
      </c>
    </row>
    <row r="291" customFormat="false" ht="12.75" hidden="false" customHeight="false" outlineLevel="0" collapsed="false">
      <c r="A291" s="151" t="n">
        <v>286</v>
      </c>
      <c r="B291" s="77" t="s">
        <v>1140</v>
      </c>
      <c r="C291" s="78" t="n">
        <v>662101</v>
      </c>
      <c r="D291" s="79" t="s">
        <v>935</v>
      </c>
      <c r="E291" s="76" t="s">
        <v>18</v>
      </c>
      <c r="F291" s="53" t="n">
        <v>1.05</v>
      </c>
      <c r="G291" s="154" t="n">
        <v>0</v>
      </c>
      <c r="H291" s="69" t="n">
        <v>0</v>
      </c>
      <c r="I291" s="74" t="n">
        <v>0</v>
      </c>
      <c r="J291" s="68" t="n">
        <v>0</v>
      </c>
      <c r="K291" s="81" t="n">
        <v>0</v>
      </c>
      <c r="L291" s="59" t="n">
        <v>1.05</v>
      </c>
      <c r="M291" s="141" t="n">
        <v>0</v>
      </c>
      <c r="N291" s="142" t="s">
        <v>320</v>
      </c>
    </row>
    <row r="292" customFormat="false" ht="12.75" hidden="false" customHeight="false" outlineLevel="0" collapsed="false">
      <c r="A292" s="151" t="n">
        <v>287</v>
      </c>
      <c r="B292" s="77" t="s">
        <v>511</v>
      </c>
      <c r="C292" s="78" t="n">
        <v>644007</v>
      </c>
      <c r="D292" s="79" t="s">
        <v>512</v>
      </c>
      <c r="E292" s="76" t="s">
        <v>18</v>
      </c>
      <c r="F292" s="53" t="n">
        <v>1.046</v>
      </c>
      <c r="G292" s="154" t="n">
        <v>0</v>
      </c>
      <c r="H292" s="69" t="n">
        <v>0</v>
      </c>
      <c r="I292" s="74" t="n">
        <v>0</v>
      </c>
      <c r="J292" s="68" t="n">
        <v>0</v>
      </c>
      <c r="K292" s="81" t="n">
        <v>0</v>
      </c>
      <c r="L292" s="59" t="n">
        <v>1.046</v>
      </c>
      <c r="M292" s="141" t="n">
        <v>0</v>
      </c>
      <c r="N292" s="142" t="s">
        <v>320</v>
      </c>
    </row>
    <row r="293" customFormat="false" ht="12.75" hidden="false" customHeight="false" outlineLevel="0" collapsed="false">
      <c r="A293" s="151" t="n">
        <v>288</v>
      </c>
      <c r="B293" s="77" t="s">
        <v>1141</v>
      </c>
      <c r="C293" s="78" t="n">
        <v>662100</v>
      </c>
      <c r="D293" s="79" t="s">
        <v>935</v>
      </c>
      <c r="E293" s="76" t="s">
        <v>18</v>
      </c>
      <c r="F293" s="53" t="n">
        <v>1.045</v>
      </c>
      <c r="G293" s="51" t="n">
        <v>0</v>
      </c>
      <c r="H293" s="69" t="n">
        <v>0</v>
      </c>
      <c r="I293" s="74" t="n">
        <v>0</v>
      </c>
      <c r="J293" s="68" t="n">
        <v>0</v>
      </c>
      <c r="K293" s="81" t="n">
        <v>0</v>
      </c>
      <c r="L293" s="59" t="n">
        <v>1.045</v>
      </c>
      <c r="M293" s="141" t="n">
        <v>0</v>
      </c>
      <c r="N293" s="142" t="s">
        <v>320</v>
      </c>
    </row>
    <row r="294" customFormat="false" ht="12.75" hidden="false" customHeight="false" outlineLevel="0" collapsed="false">
      <c r="A294" s="151" t="n">
        <v>289</v>
      </c>
      <c r="B294" s="77" t="s">
        <v>1142</v>
      </c>
      <c r="C294" s="78" t="n">
        <v>662099</v>
      </c>
      <c r="D294" s="79" t="s">
        <v>935</v>
      </c>
      <c r="E294" s="76" t="s">
        <v>18</v>
      </c>
      <c r="F294" s="53" t="n">
        <v>1.044</v>
      </c>
      <c r="G294" s="154" t="n">
        <v>0</v>
      </c>
      <c r="H294" s="69" t="n">
        <v>0</v>
      </c>
      <c r="I294" s="74" t="n">
        <v>0</v>
      </c>
      <c r="J294" s="68" t="n">
        <v>0</v>
      </c>
      <c r="K294" s="81" t="n">
        <v>0</v>
      </c>
      <c r="L294" s="59" t="n">
        <v>1.044</v>
      </c>
      <c r="M294" s="141" t="n">
        <v>0</v>
      </c>
      <c r="N294" s="142" t="s">
        <v>320</v>
      </c>
    </row>
    <row r="295" customFormat="false" ht="12.75" hidden="false" customHeight="false" outlineLevel="0" collapsed="false">
      <c r="A295" s="151" t="n">
        <v>290</v>
      </c>
      <c r="B295" s="77" t="s">
        <v>1143</v>
      </c>
      <c r="C295" s="78" t="n">
        <v>659545</v>
      </c>
      <c r="D295" s="79" t="s">
        <v>1144</v>
      </c>
      <c r="E295" s="76" t="s">
        <v>18</v>
      </c>
      <c r="F295" s="53" t="n">
        <v>1.043</v>
      </c>
      <c r="G295" s="154" t="n">
        <v>0</v>
      </c>
      <c r="H295" s="69" t="n">
        <v>0</v>
      </c>
      <c r="I295" s="74" t="n">
        <v>0</v>
      </c>
      <c r="J295" s="68" t="n">
        <v>0</v>
      </c>
      <c r="K295" s="81" t="n">
        <v>0</v>
      </c>
      <c r="L295" s="59" t="n">
        <v>1.043</v>
      </c>
      <c r="M295" s="141" t="n">
        <v>0</v>
      </c>
      <c r="N295" s="142" t="s">
        <v>320</v>
      </c>
    </row>
    <row r="296" customFormat="false" ht="12.75" hidden="false" customHeight="false" outlineLevel="0" collapsed="false">
      <c r="A296" s="151" t="n">
        <v>291</v>
      </c>
      <c r="B296" s="77" t="s">
        <v>1145</v>
      </c>
      <c r="C296" s="78" t="n">
        <v>655175</v>
      </c>
      <c r="D296" s="79" t="s">
        <v>42</v>
      </c>
      <c r="E296" s="76" t="s">
        <v>18</v>
      </c>
      <c r="F296" s="53" t="n">
        <v>1.041</v>
      </c>
      <c r="G296" s="154" t="n">
        <v>0</v>
      </c>
      <c r="H296" s="69" t="n">
        <v>0</v>
      </c>
      <c r="I296" s="74" t="n">
        <v>0</v>
      </c>
      <c r="J296" s="68" t="n">
        <v>0</v>
      </c>
      <c r="K296" s="81" t="n">
        <v>0</v>
      </c>
      <c r="L296" s="59" t="n">
        <v>1.041</v>
      </c>
      <c r="M296" s="141" t="n">
        <v>0</v>
      </c>
      <c r="N296" s="142" t="s">
        <v>320</v>
      </c>
    </row>
    <row r="297" customFormat="false" ht="12.75" hidden="false" customHeight="false" outlineLevel="0" collapsed="false">
      <c r="A297" s="151" t="n">
        <v>292</v>
      </c>
      <c r="B297" s="77" t="s">
        <v>1146</v>
      </c>
      <c r="C297" s="78" t="n">
        <v>655035</v>
      </c>
      <c r="D297" s="79" t="s">
        <v>42</v>
      </c>
      <c r="E297" s="76" t="s">
        <v>18</v>
      </c>
      <c r="F297" s="53" t="n">
        <v>1.04</v>
      </c>
      <c r="G297" s="154" t="n">
        <v>0</v>
      </c>
      <c r="H297" s="69" t="n">
        <v>0</v>
      </c>
      <c r="I297" s="74" t="n">
        <v>0</v>
      </c>
      <c r="J297" s="68" t="n">
        <v>0</v>
      </c>
      <c r="K297" s="81" t="n">
        <v>0</v>
      </c>
      <c r="L297" s="59" t="n">
        <v>1.04</v>
      </c>
      <c r="M297" s="141" t="n">
        <v>0</v>
      </c>
      <c r="N297" s="142" t="s">
        <v>320</v>
      </c>
    </row>
    <row r="298" customFormat="false" ht="12.75" hidden="false" customHeight="false" outlineLevel="0" collapsed="false">
      <c r="A298" s="151" t="n">
        <v>293</v>
      </c>
      <c r="B298" s="77" t="s">
        <v>1147</v>
      </c>
      <c r="C298" s="78" t="n">
        <v>655613</v>
      </c>
      <c r="D298" s="79" t="s">
        <v>38</v>
      </c>
      <c r="E298" s="76" t="s">
        <v>18</v>
      </c>
      <c r="F298" s="53" t="n">
        <v>1.038</v>
      </c>
      <c r="G298" s="154" t="n">
        <v>0</v>
      </c>
      <c r="H298" s="69" t="n">
        <v>0</v>
      </c>
      <c r="I298" s="74" t="n">
        <v>0</v>
      </c>
      <c r="J298" s="68" t="n">
        <v>0</v>
      </c>
      <c r="K298" s="81" t="n">
        <v>0</v>
      </c>
      <c r="L298" s="59" t="n">
        <v>1.038</v>
      </c>
      <c r="M298" s="141" t="n">
        <v>0</v>
      </c>
      <c r="N298" s="142" t="s">
        <v>320</v>
      </c>
    </row>
    <row r="299" customFormat="false" ht="12.75" hidden="false" customHeight="false" outlineLevel="0" collapsed="false">
      <c r="A299" s="151" t="n">
        <v>294</v>
      </c>
      <c r="B299" s="77" t="s">
        <v>1148</v>
      </c>
      <c r="C299" s="78" t="n">
        <v>657292</v>
      </c>
      <c r="D299" s="79" t="s">
        <v>224</v>
      </c>
      <c r="E299" s="76" t="s">
        <v>18</v>
      </c>
      <c r="F299" s="53" t="n">
        <v>1.036</v>
      </c>
      <c r="G299" s="51" t="n">
        <v>0</v>
      </c>
      <c r="H299" s="69" t="n">
        <v>0</v>
      </c>
      <c r="I299" s="74" t="n">
        <v>0</v>
      </c>
      <c r="J299" s="68" t="n">
        <v>0</v>
      </c>
      <c r="K299" s="81" t="n">
        <v>0</v>
      </c>
      <c r="L299" s="59" t="n">
        <v>1.036</v>
      </c>
      <c r="M299" s="141" t="n">
        <v>0</v>
      </c>
      <c r="N299" s="142" t="s">
        <v>320</v>
      </c>
    </row>
    <row r="300" s="63" customFormat="true" ht="12.75" hidden="false" customHeight="false" outlineLevel="0" collapsed="false">
      <c r="A300" s="151" t="n">
        <v>295</v>
      </c>
      <c r="B300" s="77" t="s">
        <v>1149</v>
      </c>
      <c r="C300" s="78" t="n">
        <v>640142</v>
      </c>
      <c r="D300" s="79" t="s">
        <v>286</v>
      </c>
      <c r="E300" s="76" t="s">
        <v>18</v>
      </c>
      <c r="F300" s="53" t="n">
        <v>0.903</v>
      </c>
      <c r="G300" s="154" t="n">
        <v>0</v>
      </c>
      <c r="H300" s="69" t="n">
        <v>0</v>
      </c>
      <c r="I300" s="74" t="n">
        <v>0</v>
      </c>
      <c r="J300" s="68" t="n">
        <v>0</v>
      </c>
      <c r="K300" s="81" t="n">
        <v>0</v>
      </c>
      <c r="L300" s="59" t="n">
        <v>0.903</v>
      </c>
      <c r="M300" s="141" t="n">
        <v>0</v>
      </c>
      <c r="N300" s="142" t="s">
        <v>320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</row>
    <row r="301" s="63" customFormat="true" ht="12.75" hidden="false" customHeight="false" outlineLevel="0" collapsed="false">
      <c r="A301" s="151" t="n">
        <v>296</v>
      </c>
      <c r="B301" s="77" t="s">
        <v>1150</v>
      </c>
      <c r="C301" s="78" t="n">
        <v>663698</v>
      </c>
      <c r="D301" s="79" t="s">
        <v>90</v>
      </c>
      <c r="E301" s="76" t="s">
        <v>18</v>
      </c>
      <c r="F301" s="53" t="n">
        <v>0.898</v>
      </c>
      <c r="G301" s="51" t="n">
        <v>0</v>
      </c>
      <c r="H301" s="69" t="n">
        <v>0</v>
      </c>
      <c r="I301" s="74" t="n">
        <v>0</v>
      </c>
      <c r="J301" s="68" t="n">
        <v>0</v>
      </c>
      <c r="K301" s="81" t="n">
        <v>0</v>
      </c>
      <c r="L301" s="59" t="n">
        <v>0.898</v>
      </c>
      <c r="M301" s="141" t="n">
        <v>0</v>
      </c>
      <c r="N301" s="142" t="s">
        <v>320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</row>
    <row r="302" customFormat="false" ht="12.75" hidden="false" customHeight="false" outlineLevel="0" collapsed="false">
      <c r="A302" s="151" t="n">
        <v>297</v>
      </c>
      <c r="B302" s="77" t="s">
        <v>1151</v>
      </c>
      <c r="C302" s="78" t="n">
        <v>662532</v>
      </c>
      <c r="D302" s="79" t="s">
        <v>762</v>
      </c>
      <c r="E302" s="76" t="s">
        <v>18</v>
      </c>
      <c r="F302" s="53" t="n">
        <v>0.897</v>
      </c>
      <c r="G302" s="51" t="n">
        <v>0</v>
      </c>
      <c r="H302" s="69" t="n">
        <v>0</v>
      </c>
      <c r="I302" s="74" t="n">
        <v>0</v>
      </c>
      <c r="J302" s="68" t="n">
        <v>0</v>
      </c>
      <c r="K302" s="81" t="n">
        <v>0</v>
      </c>
      <c r="L302" s="59" t="n">
        <v>0.897</v>
      </c>
      <c r="M302" s="141" t="n">
        <v>0</v>
      </c>
      <c r="N302" s="142" t="s">
        <v>320</v>
      </c>
    </row>
    <row r="303" s="64" customFormat="true" ht="12.75" hidden="false" customHeight="false" outlineLevel="0" collapsed="false">
      <c r="A303" s="151" t="n">
        <v>298</v>
      </c>
      <c r="B303" s="77" t="s">
        <v>1152</v>
      </c>
      <c r="C303" s="78" t="n">
        <v>657686</v>
      </c>
      <c r="D303" s="79" t="s">
        <v>781</v>
      </c>
      <c r="E303" s="76" t="s">
        <v>18</v>
      </c>
      <c r="F303" s="53" t="n">
        <v>0.89</v>
      </c>
      <c r="G303" s="51" t="n">
        <v>0</v>
      </c>
      <c r="H303" s="69" t="n">
        <v>0</v>
      </c>
      <c r="I303" s="74" t="n">
        <v>0</v>
      </c>
      <c r="J303" s="68" t="n">
        <v>0</v>
      </c>
      <c r="K303" s="81" t="n">
        <v>0</v>
      </c>
      <c r="L303" s="59" t="n">
        <v>0.89</v>
      </c>
      <c r="M303" s="141" t="n">
        <v>0</v>
      </c>
      <c r="N303" s="142" t="s">
        <v>320</v>
      </c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</row>
    <row r="304" customFormat="false" ht="12.75" hidden="false" customHeight="false" outlineLevel="0" collapsed="false">
      <c r="A304" s="151" t="n">
        <v>299</v>
      </c>
      <c r="B304" s="77" t="s">
        <v>1153</v>
      </c>
      <c r="C304" s="78" t="n">
        <v>657443</v>
      </c>
      <c r="D304" s="79" t="s">
        <v>783</v>
      </c>
      <c r="E304" s="76" t="s">
        <v>18</v>
      </c>
      <c r="F304" s="53" t="n">
        <v>0.889</v>
      </c>
      <c r="G304" s="154" t="n">
        <v>0</v>
      </c>
      <c r="H304" s="69" t="n">
        <v>0</v>
      </c>
      <c r="I304" s="74" t="n">
        <v>0</v>
      </c>
      <c r="J304" s="68" t="n">
        <v>0</v>
      </c>
      <c r="K304" s="81" t="n">
        <v>0</v>
      </c>
      <c r="L304" s="59" t="n">
        <v>0.889</v>
      </c>
      <c r="M304" s="141" t="n">
        <v>0</v>
      </c>
      <c r="N304" s="142" t="s">
        <v>320</v>
      </c>
    </row>
    <row r="305" customFormat="false" ht="12.75" hidden="false" customHeight="false" outlineLevel="0" collapsed="false">
      <c r="A305" s="151" t="n">
        <v>300</v>
      </c>
      <c r="B305" s="77" t="s">
        <v>492</v>
      </c>
      <c r="C305" s="78" t="n">
        <v>660720</v>
      </c>
      <c r="D305" s="79" t="s">
        <v>156</v>
      </c>
      <c r="E305" s="76" t="s">
        <v>18</v>
      </c>
      <c r="F305" s="53" t="n">
        <v>0.527</v>
      </c>
      <c r="G305" s="51" t="n">
        <v>0</v>
      </c>
      <c r="H305" s="69" t="n">
        <v>0</v>
      </c>
      <c r="I305" s="74" t="n">
        <v>0</v>
      </c>
      <c r="J305" s="68" t="n">
        <v>0</v>
      </c>
      <c r="K305" s="81" t="n">
        <v>0</v>
      </c>
      <c r="L305" s="59" t="n">
        <v>0.527</v>
      </c>
      <c r="M305" s="141" t="n">
        <v>0</v>
      </c>
      <c r="N305" s="142" t="s">
        <v>320</v>
      </c>
    </row>
    <row r="306" s="64" customFormat="true" ht="12.75" hidden="false" customHeight="false" outlineLevel="0" collapsed="false">
      <c r="A306" s="151" t="n">
        <v>301</v>
      </c>
      <c r="B306" s="77" t="s">
        <v>627</v>
      </c>
      <c r="C306" s="78" t="n">
        <v>650934</v>
      </c>
      <c r="D306" s="79" t="s">
        <v>268</v>
      </c>
      <c r="E306" s="76" t="s">
        <v>18</v>
      </c>
      <c r="F306" s="53" t="n">
        <v>0.523</v>
      </c>
      <c r="G306" s="154" t="n">
        <v>0</v>
      </c>
      <c r="H306" s="69" t="n">
        <v>0</v>
      </c>
      <c r="I306" s="74" t="n">
        <v>0</v>
      </c>
      <c r="J306" s="68" t="n">
        <v>0</v>
      </c>
      <c r="K306" s="81" t="n">
        <v>0</v>
      </c>
      <c r="L306" s="59" t="n">
        <v>0.523</v>
      </c>
      <c r="M306" s="141" t="n">
        <v>0</v>
      </c>
      <c r="N306" s="142" t="s">
        <v>320</v>
      </c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</row>
    <row r="307" customFormat="false" ht="12.75" hidden="false" customHeight="false" outlineLevel="0" collapsed="false">
      <c r="A307" s="151" t="n">
        <v>302</v>
      </c>
      <c r="B307" s="77" t="s">
        <v>1154</v>
      </c>
      <c r="C307" s="78" t="n">
        <v>659332</v>
      </c>
      <c r="D307" s="79" t="s">
        <v>221</v>
      </c>
      <c r="E307" s="76" t="s">
        <v>18</v>
      </c>
      <c r="F307" s="53" t="n">
        <v>0.517</v>
      </c>
      <c r="G307" s="51" t="n">
        <v>0</v>
      </c>
      <c r="H307" s="69" t="n">
        <v>0</v>
      </c>
      <c r="I307" s="74" t="n">
        <v>0</v>
      </c>
      <c r="J307" s="68" t="n">
        <v>0</v>
      </c>
      <c r="K307" s="81" t="n">
        <v>0</v>
      </c>
      <c r="L307" s="59" t="n">
        <v>0.517</v>
      </c>
      <c r="M307" s="141" t="n">
        <v>0</v>
      </c>
      <c r="N307" s="142" t="s">
        <v>320</v>
      </c>
    </row>
    <row r="308" s="63" customFormat="true" ht="12.75" hidden="false" customHeight="false" outlineLevel="0" collapsed="false">
      <c r="A308" s="151" t="n">
        <v>303</v>
      </c>
      <c r="B308" s="77" t="s">
        <v>1155</v>
      </c>
      <c r="C308" s="78" t="n">
        <v>660891</v>
      </c>
      <c r="D308" s="79" t="s">
        <v>115</v>
      </c>
      <c r="E308" s="76" t="s">
        <v>18</v>
      </c>
      <c r="F308" s="53" t="n">
        <v>0.516</v>
      </c>
      <c r="G308" s="154" t="n">
        <v>0</v>
      </c>
      <c r="H308" s="69" t="n">
        <v>0</v>
      </c>
      <c r="I308" s="74" t="n">
        <v>0</v>
      </c>
      <c r="J308" s="68" t="n">
        <v>0</v>
      </c>
      <c r="K308" s="81" t="n">
        <v>0</v>
      </c>
      <c r="L308" s="59" t="n">
        <v>0.516</v>
      </c>
      <c r="M308" s="141" t="n">
        <v>0</v>
      </c>
      <c r="N308" s="142" t="s">
        <v>320</v>
      </c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</row>
    <row r="309" customFormat="false" ht="13.5" hidden="false" customHeight="false" outlineLevel="0" collapsed="false">
      <c r="A309" s="155" t="n">
        <v>304</v>
      </c>
      <c r="B309" s="101" t="s">
        <v>621</v>
      </c>
      <c r="C309" s="102" t="n">
        <v>632455</v>
      </c>
      <c r="D309" s="103" t="s">
        <v>622</v>
      </c>
      <c r="E309" s="128" t="s">
        <v>18</v>
      </c>
      <c r="F309" s="156" t="n">
        <v>0</v>
      </c>
      <c r="G309" s="157" t="n">
        <v>0.508</v>
      </c>
      <c r="H309" s="144" t="n">
        <v>0</v>
      </c>
      <c r="I309" s="108" t="n">
        <v>0</v>
      </c>
      <c r="J309" s="109" t="n">
        <v>0</v>
      </c>
      <c r="K309" s="110" t="n">
        <v>0</v>
      </c>
      <c r="L309" s="131" t="n">
        <v>0.508</v>
      </c>
      <c r="M309" s="158" t="n">
        <v>256</v>
      </c>
      <c r="N309" s="159" t="n">
        <v>-48</v>
      </c>
    </row>
    <row r="310" customFormat="false" ht="13.5" hidden="false" customHeight="false" outlineLevel="0" collapsed="false"/>
  </sheetData>
  <mergeCells count="2">
    <mergeCell ref="A1:N1"/>
    <mergeCell ref="A3:N3"/>
  </mergeCells>
  <conditionalFormatting sqref="F6:K1517">
    <cfRule type="cellIs" priority="2" operator="equal" aboveAverage="0" equalAverage="0" bottom="0" percent="0" rank="0" text="" dxfId="206">
      <formula>0</formula>
    </cfRule>
  </conditionalFormatting>
  <conditionalFormatting sqref="I6:K1517">
    <cfRule type="cellIs" priority="3" operator="greaterThan" aboveAverage="0" equalAverage="0" bottom="0" percent="0" rank="0" text="" dxfId="207">
      <formula>$K6</formula>
    </cfRule>
    <cfRule type="cellIs" priority="4" operator="greaterThan" aboveAverage="0" equalAverage="0" bottom="0" percent="0" rank="0" text="" dxfId="208">
      <formula>$J6</formula>
    </cfRule>
    <cfRule type="cellIs" priority="5" operator="greaterThan" aboveAverage="0" equalAverage="0" bottom="0" percent="0" rank="0" text="" dxfId="209">
      <formula>$I6</formula>
    </cfRule>
  </conditionalFormatting>
  <conditionalFormatting sqref="G116 F6:H8 G9:H115 F9:F309 F310:H1517 G117:H309">
    <cfRule type="cellIs" priority="6" operator="greaterThan" aboveAverage="0" equalAverage="0" bottom="0" percent="0" rank="0" text="" dxfId="210">
      <formula>$H116</formula>
    </cfRule>
    <cfRule type="cellIs" priority="7" operator="greaterThan" aboveAverage="0" equalAverage="0" bottom="0" percent="0" rank="0" text="" dxfId="211">
      <formula>$G116</formula>
    </cfRule>
    <cfRule type="cellIs" priority="8" operator="greaterThan" aboveAverage="0" equalAverage="0" bottom="0" percent="0" rank="0" text="" dxfId="212">
      <formula>$F116</formula>
    </cfRule>
  </conditionalFormatting>
  <conditionalFormatting sqref="C177:C179">
    <cfRule type="expression" priority="9" aboveAverage="0" equalAverage="0" bottom="0" percent="0" rank="0" text="" dxfId="213">
      <formula>AND(COUNTIF($C$177:$C$179,C177)&gt;1,NOT(ISBLANK(C177)))</formula>
    </cfRule>
  </conditionalFormatting>
  <conditionalFormatting sqref="C101:C102">
    <cfRule type="expression" priority="10" aboveAverage="0" equalAverage="0" bottom="0" percent="0" rank="0" text="" dxfId="214">
      <formula>AND(COUNTIF($C$101:$C$102,C101)&gt;1,NOT(ISBLANK(C101)))</formula>
    </cfRule>
  </conditionalFormatting>
  <conditionalFormatting sqref="C243:C261">
    <cfRule type="expression" priority="11" aboveAverage="0" equalAverage="0" bottom="0" percent="0" rank="0" text="" dxfId="215">
      <formula>AND(COUNTIF($C$243:$C$261,C243)&gt;1,NOT(ISBLANK(C243)))</formula>
    </cfRule>
  </conditionalFormatting>
  <conditionalFormatting sqref="C221:C242 C262:C273">
    <cfRule type="expression" priority="12" aboveAverage="0" equalAverage="0" bottom="0" percent="0" rank="0" text="" dxfId="216">
      <formula>AND(COUNTIF($C$221:$C$242,C221)+COUNTIF($C$262:$C$273,C221)&gt;1,NOT(ISBLANK(C221)))</formula>
    </cfRule>
  </conditionalFormatting>
  <conditionalFormatting sqref="C123">
    <cfRule type="expression" priority="13" aboveAverage="0" equalAverage="0" bottom="0" percent="0" rank="0" text="" dxfId="217">
      <formula>AND(COUNTIF($C$123:$C$123,C123)&gt;1,NOT(ISBLANK(C123)))</formula>
    </cfRule>
  </conditionalFormatting>
  <conditionalFormatting sqref="I24">
    <cfRule type="cellIs" priority="14" operator="greaterThan" aboveAverage="0" equalAverage="0" bottom="0" percent="0" rank="0" text="" dxfId="218">
      <formula>$K24</formula>
    </cfRule>
    <cfRule type="cellIs" priority="15" operator="greaterThan" aboveAverage="0" equalAverage="0" bottom="0" percent="0" rank="0" text="" dxfId="219">
      <formula>$J24</formula>
    </cfRule>
    <cfRule type="cellIs" priority="16" operator="greaterThan" aboveAverage="0" equalAverage="0" bottom="0" percent="0" rank="0" text="" dxfId="220">
      <formula>$I24</formula>
    </cfRule>
  </conditionalFormatting>
  <conditionalFormatting sqref="C24">
    <cfRule type="expression" priority="17" aboveAverage="0" equalAverage="0" bottom="0" percent="0" rank="0" text="" dxfId="221">
      <formula>AND(COUNTIF($C$24:$C$24,C24)&gt;1,NOT(ISBLANK(C24)))</formula>
    </cfRule>
    <cfRule type="expression" priority="18" aboveAverage="0" equalAverage="0" bottom="0" percent="0" rank="0" text="" dxfId="222">
      <formula>AND(COUNTIF($C$24:$C$24,C24)&gt;1,NOT(ISBLANK(C24)))</formula>
    </cfRule>
  </conditionalFormatting>
  <conditionalFormatting sqref="C24">
    <cfRule type="expression" priority="19" aboveAverage="0" equalAverage="0" bottom="0" percent="0" rank="0" text="" dxfId="223">
      <formula>AND(COUNTIF($C$24:$C$24,C24)&gt;1,NOT(ISBLANK(C24)))</formula>
    </cfRule>
  </conditionalFormatting>
  <conditionalFormatting sqref="I25">
    <cfRule type="cellIs" priority="20" operator="greaterThan" aboveAverage="0" equalAverage="0" bottom="0" percent="0" rank="0" text="" dxfId="224">
      <formula>$K25</formula>
    </cfRule>
    <cfRule type="cellIs" priority="21" operator="greaterThan" aboveAverage="0" equalAverage="0" bottom="0" percent="0" rank="0" text="" dxfId="225">
      <formula>$J25</formula>
    </cfRule>
    <cfRule type="cellIs" priority="22" operator="greaterThan" aboveAverage="0" equalAverage="0" bottom="0" percent="0" rank="0" text="" dxfId="226">
      <formula>$I25</formula>
    </cfRule>
  </conditionalFormatting>
  <conditionalFormatting sqref="C25">
    <cfRule type="expression" priority="23" aboveAverage="0" equalAverage="0" bottom="0" percent="0" rank="0" text="" dxfId="227">
      <formula>AND(COUNTIF($C$25:$C$25,C25)&gt;1,NOT(ISBLANK(C25)))</formula>
    </cfRule>
    <cfRule type="expression" priority="24" aboveAverage="0" equalAverage="0" bottom="0" percent="0" rank="0" text="" dxfId="228">
      <formula>AND(COUNTIF($C$25:$C$25,C25)&gt;1,NOT(ISBLANK(C25)))</formula>
    </cfRule>
  </conditionalFormatting>
  <conditionalFormatting sqref="C25">
    <cfRule type="expression" priority="25" aboveAverage="0" equalAverage="0" bottom="0" percent="0" rank="0" text="" dxfId="229">
      <formula>AND(COUNTIF($C$25:$C$25,C25)&gt;1,NOT(ISBLANK(C25)))</formula>
    </cfRule>
  </conditionalFormatting>
  <conditionalFormatting sqref="C131:C132">
    <cfRule type="expression" priority="26" aboveAverage="0" equalAverage="0" bottom="0" percent="0" rank="0" text="" dxfId="230">
      <formula>AND(COUNTIF($C$131:$C$132,C131)&gt;1,NOT(ISBLANK(C131)))</formula>
    </cfRule>
  </conditionalFormatting>
  <conditionalFormatting sqref="C131:C132">
    <cfRule type="expression" priority="27" aboveAverage="0" equalAverage="0" bottom="0" percent="0" rank="0" text="" dxfId="231">
      <formula>AND(COUNTIF($C$131:$C$132,C131)&gt;1,NOT(ISBLANK(C131)))</formula>
    </cfRule>
    <cfRule type="expression" priority="28" aboveAverage="0" equalAverage="0" bottom="0" percent="0" rank="0" text="" dxfId="232">
      <formula>AND(COUNTIF($C$131:$C$132,C131)&gt;1,NOT(ISBLANK(C131)))</formula>
    </cfRule>
  </conditionalFormatting>
  <conditionalFormatting sqref="C274:C299 C203:C220">
    <cfRule type="expression" priority="29" aboveAverage="0" equalAverage="0" bottom="0" percent="0" rank="0" text="" dxfId="233">
      <formula>AND(COUNTIF($C$274:$C$299,C274)+COUNTIF($C$203:$C$220,C274)&gt;1,NOT(ISBLANK(C274)))</formula>
    </cfRule>
  </conditionalFormatting>
  <conditionalFormatting sqref="H116">
    <cfRule type="cellIs" priority="30" operator="greaterThan" aboveAverage="0" equalAverage="0" bottom="0" percent="0" rank="0" text="" dxfId="234">
      <formula>$H116</formula>
    </cfRule>
    <cfRule type="cellIs" priority="31" operator="greaterThan" aboveAverage="0" equalAverage="0" bottom="0" percent="0" rank="0" text="" dxfId="235">
      <formula>$G116</formula>
    </cfRule>
    <cfRule type="cellIs" priority="32" operator="greaterThan" aboveAverage="0" equalAverage="0" bottom="0" percent="0" rank="0" text="" dxfId="236">
      <formula>$F116</formula>
    </cfRule>
  </conditionalFormatting>
  <conditionalFormatting sqref="C116">
    <cfRule type="expression" priority="33" aboveAverage="0" equalAverage="0" bottom="0" percent="0" rank="0" text="" dxfId="237">
      <formula>AND(COUNTIF($C$116:$C$116,C116)&gt;1,NOT(ISBLANK(C116)))</formula>
    </cfRule>
  </conditionalFormatting>
  <conditionalFormatting sqref="C116">
    <cfRule type="expression" priority="34" aboveAverage="0" equalAverage="0" bottom="0" percent="0" rank="0" text="" dxfId="238">
      <formula>AND(COUNTIF($C$116:$C$116,C116)&gt;1,NOT(ISBLANK(C116)))</formula>
    </cfRule>
    <cfRule type="expression" priority="35" aboveAverage="0" equalAverage="0" bottom="0" percent="0" rank="0" text="" dxfId="239">
      <formula>AND(COUNTIF($C$116:$C$116,C116)&gt;1,NOT(ISBLANK(C116)))</formula>
    </cfRule>
  </conditionalFormatting>
  <conditionalFormatting sqref="C116">
    <cfRule type="expression" priority="36" aboveAverage="0" equalAverage="0" bottom="0" percent="0" rank="0" text="" dxfId="240">
      <formula>AND(COUNTIF($C$116:$C$116,C116)&gt;1,NOT(ISBLANK(C116)))</formula>
    </cfRule>
    <cfRule type="expression" priority="37" aboveAverage="0" equalAverage="0" bottom="0" percent="0" rank="0" text="" dxfId="241">
      <formula>AND(COUNTIF($C$116:$C$116,C116)&gt;1,NOT(ISBLANK(C116)))</formula>
    </cfRule>
    <cfRule type="expression" priority="38" aboveAverage="0" equalAverage="0" bottom="0" percent="0" rank="0" text="" dxfId="242">
      <formula>AND(COUNTIF($C$116:$C$116,C116)&gt;1,NOT(ISBLANK(C116)))</formula>
    </cfRule>
  </conditionalFormatting>
  <conditionalFormatting sqref="C300:C304">
    <cfRule type="expression" priority="39" aboveAverage="0" equalAverage="0" bottom="0" percent="0" rank="0" text="" dxfId="243">
      <formula>AND(COUNTIF($C$300:$C$304,C300)&gt;1,NOT(ISBLANK(C300)))</formula>
    </cfRule>
    <cfRule type="expression" priority="40" aboveAverage="0" equalAverage="0" bottom="0" percent="0" rank="0" text="" dxfId="244">
      <formula>AND(COUNTIF($C$300:$C$304,C300)&gt;1,NOT(ISBLANK(C300)))</formula>
    </cfRule>
  </conditionalFormatting>
  <conditionalFormatting sqref="C300:C304">
    <cfRule type="expression" priority="41" aboveAverage="0" equalAverage="0" bottom="0" percent="0" rank="0" text="" dxfId="245">
      <formula>AND(COUNTIF($C$300:$C$304,C300)&gt;1,NOT(ISBLANK(C300)))</formula>
    </cfRule>
  </conditionalFormatting>
  <conditionalFormatting sqref="G305:K309">
    <cfRule type="cellIs" priority="42" operator="equal" aboveAverage="0" equalAverage="0" bottom="0" percent="0" rank="0" text="" dxfId="246">
      <formula>0</formula>
    </cfRule>
  </conditionalFormatting>
  <conditionalFormatting sqref="C117:C130 C1:C115 C133:C65536">
    <cfRule type="expression" priority="43" aboveAverage="0" equalAverage="0" bottom="0" percent="0" rank="0" text="" dxfId="247">
      <formula>AND(COUNTIF($C$117:$C$130,C117)+COUNTIF($C$1:$C$115,C117)+COUNTIF($C$133:$C$65536,C117)&gt;1,NOT(ISBLANK(C117)))</formula>
    </cfRule>
  </conditionalFormatting>
  <conditionalFormatting sqref="C1:C23 C117:C130 C26:C115 C133:C65536">
    <cfRule type="expression" priority="44" aboveAverage="0" equalAverage="0" bottom="0" percent="0" rank="0" text="" dxfId="248">
      <formula>AND(COUNTIF($C$1:$C$23,C1)+COUNTIF($C$117:$C$130,C1)+COUNTIF($C$26:$C$115,C1)+COUNTIF($C$133:$C$65536,C1)&gt;1,NOT(ISBLANK(C1)))</formula>
    </cfRule>
    <cfRule type="expression" priority="45" aboveAverage="0" equalAverage="0" bottom="0" percent="0" rank="0" text="" dxfId="249">
      <formula>AND(COUNTIF($C$1:$C$23,C1)+COUNTIF($C$117:$C$130,C1)+COUNTIF($C$26:$C$115,C1)+COUNTIF($C$133:$C$65536,C1)&gt;1,NOT(ISBLANK(C1)))</formula>
    </cfRule>
  </conditionalFormatting>
  <conditionalFormatting sqref="C1:C115 C117:C65536">
    <cfRule type="expression" priority="46" aboveAverage="0" equalAverage="0" bottom="0" percent="0" rank="0" text="" dxfId="250">
      <formula>AND(COUNTIF($C$1:$C$115,C1)+COUNTIF($C$117:$C$65536,C1)&gt;1,NOT(ISBLANK(C1)))</formula>
    </cfRule>
    <cfRule type="expression" priority="47" aboveAverage="0" equalAverage="0" bottom="0" percent="0" rank="0" text="" dxfId="251">
      <formula>AND(COUNTIF($C$1:$C$115,C1)+COUNTIF($C$117:$C$65536,C1)&gt;1,NOT(ISBLANK(C1)))</formula>
    </cfRule>
    <cfRule type="expression" priority="48" aboveAverage="0" equalAverage="0" bottom="0" percent="0" rank="0" text="" dxfId="252">
      <formula>AND(COUNTIF($C$1:$C$115,C1)+COUNTIF($C$117:$C$65536,C1)&gt;1,NOT(ISBLANK(C1)))</formula>
    </cfRule>
  </conditionalFormatting>
  <conditionalFormatting sqref="C180:C220 C2 C103:C115 C4:C23 C124:C130 C133:C176 C117:C122 C26:C100 C274:C65536">
    <cfRule type="expression" priority="49" aboveAverage="0" equalAverage="0" bottom="0" percent="0" rank="0" text="" dxfId="253">
      <formula>AND(COUNTIF($C$180:$C$220,C180)+COUNTIF($C$2:$C$2,C180)+COUNTIF($C$103:$C$115,C180)+COUNTIF($C$4:$C$23,C180)+COUNTIF($C$124:$C$130,C180)+COUNTIF($C$133:$C$176,C180)+COUNTIF($C$117:$C$122,C180)+COUNTIF($C$26:$C$100,C180)+COUNTIF($C$274:$C$65536,C180)&gt;1,NOT(ISBLANK(C180)))</formula>
    </cfRule>
  </conditionalFormatting>
  <conditionalFormatting sqref="C2 C103:C115 C4:C23 C124:C130 C133:C220 C117:C122 C26:C100 C274:C65536">
    <cfRule type="expression" priority="50" aboveAverage="0" equalAverage="0" bottom="0" percent="0" rank="0" text="" dxfId="254">
      <formula>AND(COUNTIF($C$2:$C$2,C2)+COUNTIF($C$103:$C$115,C2)+COUNTIF($C$4:$C$23,C2)+COUNTIF($C$124:$C$130,C2)+COUNTIF($C$133:$C$220,C2)+COUNTIF($C$117:$C$122,C2)+COUNTIF($C$26:$C$100,C2)+COUNTIF($C$274:$C$65536,C2)&gt;1,NOT(ISBLANK(C2)))</formula>
    </cfRule>
  </conditionalFormatting>
  <conditionalFormatting sqref="C2 C103:C115 C4:C23 C124:C130 C133:C242 C117:C122 C26:C100 C262:C65536">
    <cfRule type="expression" priority="51" aboveAverage="0" equalAverage="0" bottom="0" percent="0" rank="0" text="" dxfId="255">
      <formula>AND(COUNTIF($C$2:$C$2,C2)+COUNTIF($C$103:$C$115,C2)+COUNTIF($C$4:$C$23,C2)+COUNTIF($C$124:$C$130,C2)+COUNTIF($C$133:$C$242,C2)+COUNTIF($C$117:$C$122,C2)+COUNTIF($C$26:$C$100,C2)+COUNTIF($C$262:$C$65536,C2)&gt;1,NOT(ISBLANK(C2)))</formula>
    </cfRule>
  </conditionalFormatting>
  <conditionalFormatting sqref="C2 C4:C23 C124:C130 C133:C242 C117:C122 C26:C115 C262:C65536">
    <cfRule type="expression" priority="52" aboveAverage="0" equalAverage="0" bottom="0" percent="0" rank="0" text="" dxfId="256">
      <formula>AND(COUNTIF($C$2:$C$2,C2)+COUNTIF($C$4:$C$23,C2)+COUNTIF($C$124:$C$130,C2)+COUNTIF($C$133:$C$242,C2)+COUNTIF($C$117:$C$122,C2)+COUNTIF($C$26:$C$115,C2)+COUNTIF($C$262:$C$65536,C2)&gt;1,NOT(ISBLANK(C2)))</formula>
    </cfRule>
  </conditionalFormatting>
  <conditionalFormatting sqref="C124:C130 C2 C4:C23 C117:C122 C26:C115 C133:C65536">
    <cfRule type="expression" priority="53" aboveAverage="0" equalAverage="0" bottom="0" percent="0" rank="0" text="" dxfId="257">
      <formula>AND(COUNTIF($C$124:$C$130,C124)+COUNTIF($C$2:$C$2,C124)+COUNTIF($C$4:$C$23,C124)+COUNTIF($C$117:$C$122,C124)+COUNTIF($C$26:$C$115,C124)+COUNTIF($C$133:$C$65536,C124)&gt;1,NOT(ISBLANK(C124)))</formula>
    </cfRule>
  </conditionalFormatting>
  <conditionalFormatting sqref="C2 C4:C23 C117:C130 C26:C115 C133:C65536">
    <cfRule type="expression" priority="54" aboveAverage="0" equalAverage="0" bottom="0" percent="0" rank="0" text="" dxfId="258">
      <formula>AND(COUNTIF($C$2:$C$2,C2)+COUNTIF($C$4:$C$23,C2)+COUNTIF($C$117:$C$130,C2)+COUNTIF($C$26:$C$115,C2)+COUNTIF($C$133:$C$65536,C2)&gt;1,NOT(ISBLANK(C2)))</formula>
    </cfRule>
  </conditionalFormatting>
  <conditionalFormatting sqref="C180:C202 C2 C4:C23 C103:C115 C124:C130 C133:C176 C117:C122 C26:C100 C300:C65536">
    <cfRule type="expression" priority="55" aboveAverage="0" equalAverage="0" bottom="0" percent="0" rank="0" text="" dxfId="259">
      <formula>AND(COUNTIF($C$180:$C$202,C180)+COUNTIF($C$2:$C$2,C180)+COUNTIF($C$4:$C$23,C180)+COUNTIF($C$103:$C$115,C180)+COUNTIF($C$124:$C$130,C180)+COUNTIF($C$133:$C$176,C180)+COUNTIF($C$117:$C$122,C180)+COUNTIF($C$26:$C$100,C180)+COUNTIF($C$300:$C$65536,C180)&gt;1,NOT(ISBLANK(C180)))</formula>
    </cfRule>
  </conditionalFormatting>
  <conditionalFormatting sqref="C1:C115 C117:C65536">
    <cfRule type="expression" priority="56" aboveAverage="0" equalAverage="0" bottom="0" percent="0" rank="0" text="" dxfId="260">
      <formula>AND(COUNTIF($C$1:$C$115,C1)+COUNTIF($C$117:$C$65536,C1)&gt;1,NOT(ISBLANK(C1)))</formula>
    </cfRule>
  </conditionalFormatting>
  <conditionalFormatting sqref="C1:C65536">
    <cfRule type="expression" priority="57" aboveAverage="0" equalAverage="0" bottom="0" percent="0" rank="0" text="" dxfId="261">
      <formula>AND(COUNTIF($C:$C,C1)&gt;1,NOT(ISBLANK(C1)))</formula>
    </cfRule>
  </conditionalFormatting>
  <conditionalFormatting sqref="C305:C309">
    <cfRule type="expression" priority="58" aboveAverage="0" equalAverage="0" bottom="0" percent="0" rank="0" text="" dxfId="262">
      <formula>AND(COUNTIF($C$305:$C$309,C305)&gt;1,NOT(ISBLANK(C305)))</formula>
    </cfRule>
  </conditionalFormatting>
  <conditionalFormatting sqref="C305:C309">
    <cfRule type="expression" priority="59" aboveAverage="0" equalAverage="0" bottom="0" percent="0" rank="0" text="" dxfId="263">
      <formula>AND(COUNTIF($C$305:$C$309,C305)&gt;1,NOT(ISBLANK(C305)))</formula>
    </cfRule>
    <cfRule type="expression" priority="60" aboveAverage="0" equalAverage="0" bottom="0" percent="0" rank="0" text="" dxfId="264">
      <formula>AND(COUNTIF($C$305:$C$309,C305)&gt;1,NOT(ISBLANK(C305)))</formula>
    </cfRule>
  </conditionalFormatting>
  <conditionalFormatting sqref="C305:C309">
    <cfRule type="expression" priority="61" aboveAverage="0" equalAverage="0" bottom="0" percent="0" rank="0" text="" dxfId="265">
      <formula>AND(COUNTIF($C$305:$C$309,C305)&gt;1,NOT(ISBLANK(C305)))</formula>
    </cfRule>
  </conditionalFormatting>
  <conditionalFormatting sqref="C305:C309">
    <cfRule type="expression" priority="62" aboveAverage="0" equalAverage="0" bottom="0" percent="0" rank="0" text="" dxfId="266">
      <formula>AND(COUNTIF($C$305:$C$309,C305)&gt;1,NOT(ISBLANK(C305)))</formula>
    </cfRule>
  </conditionalFormatting>
  <conditionalFormatting sqref="C305:C309">
    <cfRule type="expression" priority="63" aboveAverage="0" equalAverage="0" bottom="0" percent="0" rank="0" text="" dxfId="267">
      <formula>AND(COUNTIF($C$305:$C$309,C305)&gt;1,NOT(ISBLANK(C305)))</formula>
    </cfRule>
  </conditionalFormatting>
  <conditionalFormatting sqref="C305:C309">
    <cfRule type="expression" priority="64" aboveAverage="0" equalAverage="0" bottom="0" percent="0" rank="0" text="" dxfId="268">
      <formula>AND(COUNTIF($C$305:$C$309,C305)&gt;1,NOT(ISBLANK(C305)))</formula>
    </cfRule>
  </conditionalFormatting>
  <conditionalFormatting sqref="C305:C309">
    <cfRule type="expression" priority="65" aboveAverage="0" equalAverage="0" bottom="0" percent="0" rank="0" text="" dxfId="269">
      <formula>AND(COUNTIF($C$305:$C$309,C305)&gt;1,NOT(ISBLANK(C305)))</formula>
    </cfRule>
    <cfRule type="expression" priority="66" aboveAverage="0" equalAverage="0" bottom="0" percent="0" rank="0" text="" dxfId="270">
      <formula>AND(COUNTIF($C$305:$C$309,C305)&gt;1,NOT(ISBLANK(C305)))</formula>
    </cfRule>
  </conditionalFormatting>
  <conditionalFormatting sqref="C305:C309">
    <cfRule type="expression" priority="67" aboveAverage="0" equalAverage="0" bottom="0" percent="0" rank="0" text="" dxfId="271">
      <formula>AND(COUNTIF($C$305:$C$309,C305)&gt;1,NOT(ISBLANK(C305)))</formula>
    </cfRule>
  </conditionalFormatting>
  <conditionalFormatting sqref="C305:C309">
    <cfRule type="expression" priority="68" aboveAverage="0" equalAverage="0" bottom="0" percent="0" rank="0" text="" dxfId="272">
      <formula>AND(COUNTIF($C$305:$C$309,C305)&gt;1,NOT(ISBLANK(C305)))</formula>
    </cfRule>
  </conditionalFormatting>
  <conditionalFormatting sqref="C305:C309">
    <cfRule type="expression" priority="69" aboveAverage="0" equalAverage="0" bottom="0" percent="0" rank="0" text="" dxfId="273">
      <formula>AND(COUNTIF($C$305:$C$309,C305)&gt;1,NOT(ISBLANK(C305)))</formula>
    </cfRule>
    <cfRule type="expression" priority="70" aboveAverage="0" equalAverage="0" bottom="0" percent="0" rank="0" text="" dxfId="274">
      <formula>AND(COUNTIF($C$305:$C$309,C305)&gt;1,NOT(ISBLANK(C305)))</formula>
    </cfRule>
  </conditionalFormatting>
  <conditionalFormatting sqref="C305:C309">
    <cfRule type="expression" priority="71" aboveAverage="0" equalAverage="0" bottom="0" percent="0" rank="0" text="" dxfId="275">
      <formula>AND(COUNTIF($C$305:$C$309,C305)&gt;1,NOT(ISBLANK(C305)))</formula>
    </cfRule>
  </conditionalFormatting>
  <conditionalFormatting sqref="C305:C309">
    <cfRule type="expression" priority="72" aboveAverage="0" equalAverage="0" bottom="0" percent="0" rank="0" text="" dxfId="276">
      <formula>AND(COUNTIF($C$305:$C$309,C305)&gt;1,NOT(ISBLANK(C30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85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0" min="9" style="5" width="8.14"/>
    <col collapsed="false" customWidth="true" hidden="false" outlineLevel="0" max="11" min="11" style="5" width="7.56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1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3.75" hidden="false" customHeight="true" outlineLevel="0" collapsed="false">
      <c r="A5" s="20" t="s">
        <v>2</v>
      </c>
      <c r="B5" s="21" t="s">
        <v>3</v>
      </c>
      <c r="C5" s="114" t="s">
        <v>4</v>
      </c>
      <c r="D5" s="114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157</v>
      </c>
      <c r="C6" s="36" t="n">
        <v>650497</v>
      </c>
      <c r="D6" s="37" t="s">
        <v>1158</v>
      </c>
      <c r="E6" s="38" t="s">
        <v>18</v>
      </c>
      <c r="F6" s="39" t="n">
        <v>13.765</v>
      </c>
      <c r="G6" s="40" t="n">
        <v>21.25</v>
      </c>
      <c r="H6" s="160" t="n">
        <v>0</v>
      </c>
      <c r="I6" s="42" t="n">
        <v>89.254</v>
      </c>
      <c r="J6" s="43" t="n">
        <v>174.375</v>
      </c>
      <c r="K6" s="44" t="n">
        <v>238</v>
      </c>
      <c r="L6" s="116" t="n">
        <v>447.39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67" t="s">
        <v>1159</v>
      </c>
      <c r="C7" s="50" t="n">
        <v>648681</v>
      </c>
      <c r="D7" s="51" t="s">
        <v>742</v>
      </c>
      <c r="E7" s="52" t="s">
        <v>18</v>
      </c>
      <c r="F7" s="53" t="n">
        <v>29.026</v>
      </c>
      <c r="G7" s="54" t="n">
        <v>21.06</v>
      </c>
      <c r="H7" s="55" t="n">
        <v>28.145</v>
      </c>
      <c r="I7" s="56" t="n">
        <v>142.8</v>
      </c>
      <c r="J7" s="57" t="n">
        <v>139.5</v>
      </c>
      <c r="K7" s="58" t="n">
        <v>190.4</v>
      </c>
      <c r="L7" s="118" t="n">
        <v>390.37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8" t="n">
        <v>3</v>
      </c>
      <c r="B8" s="67" t="s">
        <v>1160</v>
      </c>
      <c r="C8" s="50" t="n">
        <v>644521</v>
      </c>
      <c r="D8" s="62" t="s">
        <v>158</v>
      </c>
      <c r="E8" s="52" t="s">
        <v>18</v>
      </c>
      <c r="F8" s="161" t="n">
        <v>0</v>
      </c>
      <c r="G8" s="54" t="n">
        <v>32.4</v>
      </c>
      <c r="H8" s="55" t="n">
        <v>6.308</v>
      </c>
      <c r="I8" s="56" t="n">
        <v>178.5</v>
      </c>
      <c r="J8" s="57" t="n">
        <v>87.189</v>
      </c>
      <c r="K8" s="58" t="n">
        <v>154.7</v>
      </c>
      <c r="L8" s="118" t="n">
        <v>371.908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8" t="n">
        <v>4</v>
      </c>
      <c r="B9" s="67" t="s">
        <v>1161</v>
      </c>
      <c r="C9" s="50" t="n">
        <v>650492</v>
      </c>
      <c r="D9" s="62" t="s">
        <v>1158</v>
      </c>
      <c r="E9" s="52" t="s">
        <v>18</v>
      </c>
      <c r="F9" s="53" t="n">
        <v>8.815</v>
      </c>
      <c r="G9" s="54" t="n">
        <v>13.813</v>
      </c>
      <c r="H9" s="69" t="n">
        <v>0</v>
      </c>
      <c r="I9" s="56" t="n">
        <v>89.253</v>
      </c>
      <c r="J9" s="68" t="n">
        <v>0</v>
      </c>
      <c r="K9" s="58" t="n">
        <v>154.7</v>
      </c>
      <c r="L9" s="118" t="n">
        <v>266.581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48" t="n">
        <v>5</v>
      </c>
      <c r="B10" s="67" t="s">
        <v>1162</v>
      </c>
      <c r="C10" s="50" t="n">
        <v>648683</v>
      </c>
      <c r="D10" s="62" t="s">
        <v>742</v>
      </c>
      <c r="E10" s="52" t="s">
        <v>18</v>
      </c>
      <c r="F10" s="53" t="n">
        <v>18.579</v>
      </c>
      <c r="G10" s="54" t="n">
        <v>25.92</v>
      </c>
      <c r="H10" s="55" t="n">
        <v>43.3</v>
      </c>
      <c r="I10" s="56" t="n">
        <v>28.576</v>
      </c>
      <c r="J10" s="57" t="n">
        <v>113.344</v>
      </c>
      <c r="K10" s="58" t="n">
        <v>76.162</v>
      </c>
      <c r="L10" s="118" t="n">
        <v>258.726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8" t="n">
        <v>6</v>
      </c>
      <c r="B11" s="67" t="s">
        <v>1163</v>
      </c>
      <c r="C11" s="50" t="n">
        <v>644850</v>
      </c>
      <c r="D11" s="51" t="s">
        <v>24</v>
      </c>
      <c r="E11" s="52" t="s">
        <v>18</v>
      </c>
      <c r="F11" s="53" t="n">
        <v>27.522</v>
      </c>
      <c r="G11" s="54" t="n">
        <v>10.628</v>
      </c>
      <c r="H11" s="69" t="n">
        <v>0</v>
      </c>
      <c r="I11" s="56" t="n">
        <v>116.025</v>
      </c>
      <c r="J11" s="57" t="n">
        <v>87.19</v>
      </c>
      <c r="K11" s="58" t="n">
        <v>76.165</v>
      </c>
      <c r="L11" s="118" t="n">
        <v>241.365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8" t="n">
        <v>7</v>
      </c>
      <c r="B12" s="49" t="s">
        <v>1164</v>
      </c>
      <c r="C12" s="50" t="n">
        <v>646467</v>
      </c>
      <c r="D12" s="62" t="s">
        <v>742</v>
      </c>
      <c r="E12" s="52" t="s">
        <v>18</v>
      </c>
      <c r="F12" s="53" t="n">
        <v>9.302</v>
      </c>
      <c r="G12" s="54" t="n">
        <v>21.06</v>
      </c>
      <c r="H12" s="55" t="n">
        <v>34.64</v>
      </c>
      <c r="I12" s="74" t="n">
        <v>0</v>
      </c>
      <c r="J12" s="57" t="n">
        <v>55.802</v>
      </c>
      <c r="K12" s="58" t="n">
        <v>119.003</v>
      </c>
      <c r="L12" s="118" t="n">
        <v>230.505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8" t="n">
        <v>8</v>
      </c>
      <c r="B13" s="67" t="s">
        <v>1165</v>
      </c>
      <c r="C13" s="50" t="n">
        <v>646527</v>
      </c>
      <c r="D13" s="62" t="s">
        <v>118</v>
      </c>
      <c r="E13" s="52" t="s">
        <v>18</v>
      </c>
      <c r="F13" s="53" t="n">
        <v>11.675</v>
      </c>
      <c r="G13" s="54" t="n">
        <v>6.683</v>
      </c>
      <c r="H13" s="55" t="n">
        <v>6.169</v>
      </c>
      <c r="I13" s="56" t="n">
        <v>57.124</v>
      </c>
      <c r="J13" s="57" t="n">
        <v>87.188</v>
      </c>
      <c r="K13" s="58" t="n">
        <v>119.002</v>
      </c>
      <c r="L13" s="118" t="n">
        <v>224.548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8" t="n">
        <v>9</v>
      </c>
      <c r="B14" s="67" t="s">
        <v>1166</v>
      </c>
      <c r="C14" s="50" t="n">
        <v>648682</v>
      </c>
      <c r="D14" s="62" t="s">
        <v>742</v>
      </c>
      <c r="E14" s="52" t="s">
        <v>18</v>
      </c>
      <c r="F14" s="53" t="n">
        <v>9.292</v>
      </c>
      <c r="G14" s="54" t="n">
        <v>16.203</v>
      </c>
      <c r="H14" s="55" t="n">
        <v>28.145</v>
      </c>
      <c r="I14" s="56" t="n">
        <v>89.251</v>
      </c>
      <c r="J14" s="57" t="n">
        <v>55.807</v>
      </c>
      <c r="K14" s="58" t="n">
        <v>76.167</v>
      </c>
      <c r="L14" s="118" t="n">
        <v>209.766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8" t="n">
        <v>10</v>
      </c>
      <c r="B15" s="49" t="s">
        <v>1167</v>
      </c>
      <c r="C15" s="50" t="n">
        <v>649530</v>
      </c>
      <c r="D15" s="62" t="s">
        <v>24</v>
      </c>
      <c r="E15" s="52" t="s">
        <v>18</v>
      </c>
      <c r="F15" s="53" t="n">
        <v>22.017</v>
      </c>
      <c r="G15" s="54" t="n">
        <v>13.813</v>
      </c>
      <c r="H15" s="55" t="n">
        <v>17.618</v>
      </c>
      <c r="I15" s="56" t="n">
        <v>89.252</v>
      </c>
      <c r="J15" s="68" t="n">
        <v>0</v>
      </c>
      <c r="K15" s="58" t="n">
        <v>76.166</v>
      </c>
      <c r="L15" s="118" t="n">
        <v>205.053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8" t="n">
        <v>11</v>
      </c>
      <c r="B16" s="49" t="s">
        <v>1168</v>
      </c>
      <c r="C16" s="50" t="n">
        <v>649700</v>
      </c>
      <c r="D16" s="62" t="s">
        <v>24</v>
      </c>
      <c r="E16" s="52" t="s">
        <v>18</v>
      </c>
      <c r="F16" s="53" t="n">
        <v>13.763</v>
      </c>
      <c r="G16" s="54" t="n">
        <v>17</v>
      </c>
      <c r="H16" s="55" t="n">
        <v>22.023</v>
      </c>
      <c r="I16" s="56" t="n">
        <v>116.025</v>
      </c>
      <c r="J16" s="68" t="n">
        <v>0</v>
      </c>
      <c r="K16" s="58" t="n">
        <v>38.092</v>
      </c>
      <c r="L16" s="118" t="n">
        <v>193.14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48" t="n">
        <v>12</v>
      </c>
      <c r="B17" s="67" t="s">
        <v>1169</v>
      </c>
      <c r="C17" s="50" t="n">
        <v>634382</v>
      </c>
      <c r="D17" s="62" t="s">
        <v>1170</v>
      </c>
      <c r="E17" s="52" t="s">
        <v>18</v>
      </c>
      <c r="F17" s="161" t="n">
        <v>0</v>
      </c>
      <c r="G17" s="54" t="n">
        <v>15.698</v>
      </c>
      <c r="H17" s="69" t="n">
        <v>0</v>
      </c>
      <c r="I17" s="56" t="n">
        <v>57.127</v>
      </c>
      <c r="J17" s="57" t="n">
        <v>55.803</v>
      </c>
      <c r="K17" s="58" t="n">
        <v>119.001</v>
      </c>
      <c r="L17" s="118" t="n">
        <v>191.826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8" t="n">
        <v>13</v>
      </c>
      <c r="B18" s="49" t="s">
        <v>1171</v>
      </c>
      <c r="C18" s="50" t="n">
        <v>639980</v>
      </c>
      <c r="D18" s="62" t="s">
        <v>247</v>
      </c>
      <c r="E18" s="52" t="s">
        <v>18</v>
      </c>
      <c r="F18" s="53" t="n">
        <v>18.578</v>
      </c>
      <c r="G18" s="54" t="n">
        <v>19.32</v>
      </c>
      <c r="H18" s="55" t="n">
        <v>13.858</v>
      </c>
      <c r="I18" s="56" t="n">
        <v>57.123</v>
      </c>
      <c r="J18" s="57" t="n">
        <v>55.808</v>
      </c>
      <c r="K18" s="58" t="n">
        <v>76.168</v>
      </c>
      <c r="L18" s="118" t="n">
        <v>171.189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8" t="n">
        <v>14</v>
      </c>
      <c r="B19" s="67" t="s">
        <v>1172</v>
      </c>
      <c r="C19" s="50" t="n">
        <v>648252</v>
      </c>
      <c r="D19" s="62" t="s">
        <v>742</v>
      </c>
      <c r="E19" s="52" t="s">
        <v>18</v>
      </c>
      <c r="F19" s="53" t="n">
        <v>9.289</v>
      </c>
      <c r="G19" s="54" t="n">
        <v>10.376</v>
      </c>
      <c r="H19" s="55" t="n">
        <v>21.651</v>
      </c>
      <c r="I19" s="56" t="n">
        <v>14.309</v>
      </c>
      <c r="J19" s="57" t="n">
        <v>55.805</v>
      </c>
      <c r="K19" s="58" t="n">
        <v>76.163</v>
      </c>
      <c r="L19" s="118" t="n">
        <v>163.995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8" t="n">
        <v>15</v>
      </c>
      <c r="B20" s="67" t="s">
        <v>1173</v>
      </c>
      <c r="C20" s="50" t="n">
        <v>652215</v>
      </c>
      <c r="D20" s="62" t="s">
        <v>1158</v>
      </c>
      <c r="E20" s="52" t="s">
        <v>18</v>
      </c>
      <c r="F20" s="53" t="n">
        <v>8.81</v>
      </c>
      <c r="G20" s="54" t="n">
        <v>6.808</v>
      </c>
      <c r="H20" s="55" t="n">
        <v>7.055</v>
      </c>
      <c r="I20" s="56" t="n">
        <v>28.575</v>
      </c>
      <c r="J20" s="57" t="n">
        <v>27.916</v>
      </c>
      <c r="K20" s="58" t="n">
        <v>119.004</v>
      </c>
      <c r="L20" s="59" t="n">
        <v>163.444</v>
      </c>
      <c r="M20" s="60" t="n">
        <v>14</v>
      </c>
      <c r="N20" s="61" t="n">
        <v>-1</v>
      </c>
      <c r="O20" s="66"/>
      <c r="P20" s="66"/>
      <c r="Q20" s="66"/>
      <c r="R20" s="66"/>
      <c r="S20" s="66"/>
    </row>
    <row r="21" customFormat="false" ht="12.75" hidden="false" customHeight="false" outlineLevel="0" collapsed="false">
      <c r="A21" s="48" t="n">
        <v>16</v>
      </c>
      <c r="B21" s="77" t="s">
        <v>1174</v>
      </c>
      <c r="C21" s="78" t="n">
        <v>646210</v>
      </c>
      <c r="D21" s="79" t="s">
        <v>837</v>
      </c>
      <c r="E21" s="95" t="s">
        <v>18</v>
      </c>
      <c r="F21" s="53" t="n">
        <v>18.575</v>
      </c>
      <c r="G21" s="54" t="n">
        <v>10.375</v>
      </c>
      <c r="H21" s="69" t="n">
        <v>0</v>
      </c>
      <c r="I21" s="74" t="n">
        <v>0</v>
      </c>
      <c r="J21" s="57" t="n">
        <v>87.191</v>
      </c>
      <c r="K21" s="58" t="n">
        <v>38.088</v>
      </c>
      <c r="L21" s="118" t="n">
        <v>154.229</v>
      </c>
      <c r="M21" s="60" t="n">
        <v>18</v>
      </c>
      <c r="N21" s="61" t="n">
        <v>2</v>
      </c>
    </row>
    <row r="22" customFormat="false" ht="12.75" hidden="false" customHeight="false" outlineLevel="0" collapsed="false">
      <c r="A22" s="48" t="n">
        <v>17</v>
      </c>
      <c r="B22" s="67" t="s">
        <v>1175</v>
      </c>
      <c r="C22" s="50" t="n">
        <v>629413</v>
      </c>
      <c r="D22" s="62" t="s">
        <v>158</v>
      </c>
      <c r="E22" s="52" t="s">
        <v>18</v>
      </c>
      <c r="F22" s="53" t="n">
        <v>5.217</v>
      </c>
      <c r="G22" s="54" t="n">
        <v>16.204</v>
      </c>
      <c r="H22" s="55" t="n">
        <v>5.046</v>
      </c>
      <c r="I22" s="56" t="n">
        <v>28.574</v>
      </c>
      <c r="J22" s="57" t="n">
        <v>55.804</v>
      </c>
      <c r="K22" s="58" t="n">
        <v>76.164</v>
      </c>
      <c r="L22" s="59" t="n">
        <v>153.389</v>
      </c>
      <c r="M22" s="60" t="n">
        <v>17</v>
      </c>
      <c r="N22" s="61" t="n">
        <v>0</v>
      </c>
      <c r="O22" s="66"/>
      <c r="P22" s="66"/>
      <c r="Q22" s="66"/>
      <c r="R22" s="66"/>
      <c r="S22" s="66"/>
    </row>
    <row r="23" customFormat="false" ht="12.75" hidden="false" customHeight="false" outlineLevel="0" collapsed="false">
      <c r="A23" s="48" t="n">
        <v>18</v>
      </c>
      <c r="B23" s="77" t="s">
        <v>1176</v>
      </c>
      <c r="C23" s="78" t="n">
        <v>639056</v>
      </c>
      <c r="D23" s="79" t="s">
        <v>17</v>
      </c>
      <c r="E23" s="95" t="s">
        <v>18</v>
      </c>
      <c r="F23" s="53" t="n">
        <v>5.751</v>
      </c>
      <c r="G23" s="54" t="n">
        <v>4.01</v>
      </c>
      <c r="H23" s="69" t="n">
        <v>0</v>
      </c>
      <c r="I23" s="56" t="n">
        <v>28.569</v>
      </c>
      <c r="J23" s="57" t="n">
        <v>113.344</v>
      </c>
      <c r="K23" s="58" t="n">
        <v>19.071</v>
      </c>
      <c r="L23" s="118" t="n">
        <v>151.674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48" t="n">
        <v>19</v>
      </c>
      <c r="B24" s="67" t="s">
        <v>1177</v>
      </c>
      <c r="C24" s="50" t="n">
        <v>632600</v>
      </c>
      <c r="D24" s="51" t="s">
        <v>63</v>
      </c>
      <c r="E24" s="52" t="s">
        <v>18</v>
      </c>
      <c r="F24" s="53" t="n">
        <v>18.577</v>
      </c>
      <c r="G24" s="54" t="n">
        <v>15.698</v>
      </c>
      <c r="H24" s="55" t="n">
        <v>21.654</v>
      </c>
      <c r="I24" s="56" t="n">
        <v>57.125</v>
      </c>
      <c r="J24" s="57" t="n">
        <v>27.913</v>
      </c>
      <c r="K24" s="81" t="n">
        <v>0</v>
      </c>
      <c r="L24" s="118" t="n">
        <v>125.269</v>
      </c>
      <c r="M24" s="60" t="n">
        <v>20</v>
      </c>
      <c r="N24" s="61" t="n">
        <v>1</v>
      </c>
      <c r="V24" s="63"/>
      <c r="W24" s="63"/>
      <c r="X24" s="63"/>
      <c r="Y24" s="63"/>
      <c r="Z24" s="63"/>
      <c r="AA24" s="63"/>
    </row>
    <row r="25" customFormat="false" ht="12.75" hidden="false" customHeight="false" outlineLevel="0" collapsed="false">
      <c r="A25" s="48" t="n">
        <v>20</v>
      </c>
      <c r="B25" s="67" t="s">
        <v>1178</v>
      </c>
      <c r="C25" s="50" t="n">
        <v>646506</v>
      </c>
      <c r="D25" s="51" t="s">
        <v>1179</v>
      </c>
      <c r="E25" s="52" t="s">
        <v>18</v>
      </c>
      <c r="F25" s="53" t="n">
        <v>4.664</v>
      </c>
      <c r="G25" s="54" t="n">
        <v>10.371</v>
      </c>
      <c r="H25" s="55" t="n">
        <v>13.857</v>
      </c>
      <c r="I25" s="74" t="n">
        <v>0</v>
      </c>
      <c r="J25" s="57" t="n">
        <v>55.806</v>
      </c>
      <c r="K25" s="58" t="n">
        <v>38.086</v>
      </c>
      <c r="L25" s="59" t="n">
        <v>118.12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48" t="n">
        <v>21</v>
      </c>
      <c r="B26" s="67" t="s">
        <v>1180</v>
      </c>
      <c r="C26" s="50" t="n">
        <v>634099</v>
      </c>
      <c r="D26" s="51" t="s">
        <v>1144</v>
      </c>
      <c r="E26" s="52" t="s">
        <v>18</v>
      </c>
      <c r="F26" s="53" t="n">
        <v>8.808</v>
      </c>
      <c r="G26" s="54" t="n">
        <v>10.629</v>
      </c>
      <c r="H26" s="55" t="n">
        <v>11.015</v>
      </c>
      <c r="I26" s="56" t="n">
        <v>57.122</v>
      </c>
      <c r="J26" s="68" t="n">
        <v>0</v>
      </c>
      <c r="K26" s="58" t="n">
        <v>38.095</v>
      </c>
      <c r="L26" s="118" t="n">
        <v>116.861</v>
      </c>
      <c r="M26" s="60" t="n">
        <v>25</v>
      </c>
      <c r="N26" s="61" t="n">
        <v>4</v>
      </c>
      <c r="T26" s="66"/>
    </row>
    <row r="27" customFormat="false" ht="12.75" hidden="false" customHeight="false" outlineLevel="0" collapsed="false">
      <c r="A27" s="48" t="n">
        <v>22</v>
      </c>
      <c r="B27" s="49" t="s">
        <v>1181</v>
      </c>
      <c r="C27" s="50" t="n">
        <v>645343</v>
      </c>
      <c r="D27" s="62" t="s">
        <v>1182</v>
      </c>
      <c r="E27" s="52" t="s">
        <v>18</v>
      </c>
      <c r="F27" s="53" t="n">
        <v>4.673</v>
      </c>
      <c r="G27" s="54" t="n">
        <v>7.733</v>
      </c>
      <c r="H27" s="55" t="n">
        <v>13.862</v>
      </c>
      <c r="I27" s="56" t="n">
        <v>28.568</v>
      </c>
      <c r="J27" s="57" t="n">
        <v>55.801</v>
      </c>
      <c r="K27" s="58" t="n">
        <v>38.083</v>
      </c>
      <c r="L27" s="118" t="n">
        <v>115.479</v>
      </c>
      <c r="M27" s="60" t="n">
        <v>26</v>
      </c>
      <c r="N27" s="61" t="n">
        <v>4</v>
      </c>
    </row>
    <row r="28" s="162" customFormat="true" ht="12.75" hidden="false" customHeight="false" outlineLevel="0" collapsed="false">
      <c r="A28" s="48" t="n">
        <v>23</v>
      </c>
      <c r="B28" s="67" t="s">
        <v>1183</v>
      </c>
      <c r="C28" s="50" t="n">
        <v>648685</v>
      </c>
      <c r="D28" s="51" t="s">
        <v>742</v>
      </c>
      <c r="E28" s="52" t="s">
        <v>18</v>
      </c>
      <c r="F28" s="53" t="n">
        <v>9.301</v>
      </c>
      <c r="G28" s="54" t="n">
        <v>16.201</v>
      </c>
      <c r="H28" s="55" t="n">
        <v>13.861</v>
      </c>
      <c r="I28" s="56" t="n">
        <v>57.128</v>
      </c>
      <c r="J28" s="57" t="n">
        <v>27.902</v>
      </c>
      <c r="K28" s="58" t="n">
        <v>19.07</v>
      </c>
      <c r="L28" s="118" t="n">
        <v>115.092</v>
      </c>
      <c r="M28" s="60" t="n">
        <v>23</v>
      </c>
      <c r="N28" s="61" t="n">
        <v>0</v>
      </c>
      <c r="O28" s="4"/>
      <c r="P28" s="4"/>
      <c r="Q28" s="4"/>
      <c r="R28" s="4"/>
      <c r="S28" s="4"/>
      <c r="T28" s="4"/>
      <c r="U28" s="63"/>
      <c r="V28" s="63"/>
      <c r="W28" s="63"/>
      <c r="X28" s="63"/>
      <c r="Y28" s="63"/>
      <c r="Z28" s="63"/>
      <c r="AA28" s="63"/>
    </row>
    <row r="29" customFormat="false" ht="12.75" hidden="false" customHeight="false" outlineLevel="0" collapsed="false">
      <c r="A29" s="48" t="n">
        <v>24</v>
      </c>
      <c r="B29" s="49" t="s">
        <v>1184</v>
      </c>
      <c r="C29" s="50" t="n">
        <v>650122</v>
      </c>
      <c r="D29" s="62" t="s">
        <v>36</v>
      </c>
      <c r="E29" s="52" t="s">
        <v>18</v>
      </c>
      <c r="F29" s="53" t="n">
        <v>4.668</v>
      </c>
      <c r="G29" s="54" t="n">
        <v>12.079</v>
      </c>
      <c r="H29" s="55" t="n">
        <v>6.943</v>
      </c>
      <c r="I29" s="56" t="n">
        <v>57.126</v>
      </c>
      <c r="J29" s="57" t="n">
        <v>27.912</v>
      </c>
      <c r="K29" s="58" t="n">
        <v>38.089</v>
      </c>
      <c r="L29" s="118" t="n">
        <v>114.237</v>
      </c>
      <c r="M29" s="60" t="n">
        <v>19</v>
      </c>
      <c r="N29" s="61" t="n">
        <v>-5</v>
      </c>
    </row>
    <row r="30" customFormat="false" ht="12.75" hidden="false" customHeight="false" outlineLevel="0" collapsed="false">
      <c r="A30" s="48" t="n">
        <v>25</v>
      </c>
      <c r="B30" s="49" t="s">
        <v>1185</v>
      </c>
      <c r="C30" s="50" t="n">
        <v>653571</v>
      </c>
      <c r="D30" s="62" t="s">
        <v>400</v>
      </c>
      <c r="E30" s="52" t="s">
        <v>18</v>
      </c>
      <c r="F30" s="53" t="n">
        <v>4.414</v>
      </c>
      <c r="G30" s="51" t="n">
        <v>0</v>
      </c>
      <c r="H30" s="55" t="n">
        <v>14.315</v>
      </c>
      <c r="I30" s="56" t="n">
        <v>14.303</v>
      </c>
      <c r="J30" s="68" t="n">
        <v>0</v>
      </c>
      <c r="K30" s="58" t="n">
        <v>76.161</v>
      </c>
      <c r="L30" s="118" t="n">
        <v>109.193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48" t="n">
        <v>26</v>
      </c>
      <c r="B31" s="67" t="s">
        <v>1186</v>
      </c>
      <c r="C31" s="50" t="n">
        <v>630502</v>
      </c>
      <c r="D31" s="62" t="s">
        <v>1187</v>
      </c>
      <c r="E31" s="52" t="s">
        <v>18</v>
      </c>
      <c r="F31" s="53" t="n">
        <v>9.294</v>
      </c>
      <c r="G31" s="54" t="n">
        <v>2.7</v>
      </c>
      <c r="H31" s="69" t="n">
        <v>0</v>
      </c>
      <c r="I31" s="56" t="n">
        <v>57.121</v>
      </c>
      <c r="J31" s="57" t="n">
        <v>27.915</v>
      </c>
      <c r="K31" s="58" t="n">
        <v>38.087</v>
      </c>
      <c r="L31" s="118" t="n">
        <v>107.202</v>
      </c>
      <c r="M31" s="60" t="n">
        <v>21</v>
      </c>
      <c r="N31" s="61" t="n">
        <v>-5</v>
      </c>
      <c r="O31" s="63"/>
      <c r="P31" s="63"/>
      <c r="Q31" s="63"/>
      <c r="R31" s="63"/>
      <c r="S31" s="63"/>
      <c r="T31" s="63"/>
    </row>
    <row r="32" s="63" customFormat="true" ht="12.75" hidden="false" customHeight="false" outlineLevel="0" collapsed="false">
      <c r="A32" s="48" t="n">
        <v>27</v>
      </c>
      <c r="B32" s="67" t="s">
        <v>1188</v>
      </c>
      <c r="C32" s="50" t="n">
        <v>640747</v>
      </c>
      <c r="D32" s="62" t="s">
        <v>36</v>
      </c>
      <c r="E32" s="52" t="s">
        <v>18</v>
      </c>
      <c r="F32" s="53" t="n">
        <v>9.297</v>
      </c>
      <c r="G32" s="54" t="n">
        <v>24.15</v>
      </c>
      <c r="H32" s="55" t="n">
        <v>13.864</v>
      </c>
      <c r="I32" s="56" t="n">
        <v>28.564</v>
      </c>
      <c r="J32" s="57" t="n">
        <v>27.906</v>
      </c>
      <c r="K32" s="58" t="n">
        <v>38.096</v>
      </c>
      <c r="L32" s="118" t="n">
        <v>104.674</v>
      </c>
      <c r="M32" s="60" t="n">
        <v>24</v>
      </c>
      <c r="N32" s="61" t="n">
        <v>-3</v>
      </c>
      <c r="O32" s="4"/>
      <c r="P32" s="4"/>
      <c r="Q32" s="4"/>
      <c r="R32" s="4"/>
      <c r="S32" s="4"/>
      <c r="T32" s="64"/>
      <c r="U32" s="4"/>
      <c r="V32" s="4"/>
      <c r="W32" s="4"/>
      <c r="X32" s="4"/>
      <c r="Y32" s="4"/>
      <c r="Z32" s="4"/>
      <c r="AA32" s="4"/>
    </row>
    <row r="33" customFormat="false" ht="12.75" hidden="false" customHeight="false" outlineLevel="0" collapsed="false">
      <c r="A33" s="48" t="n">
        <v>28</v>
      </c>
      <c r="B33" s="49" t="s">
        <v>1189</v>
      </c>
      <c r="C33" s="50" t="n">
        <v>653713</v>
      </c>
      <c r="D33" s="62" t="s">
        <v>1190</v>
      </c>
      <c r="E33" s="52" t="s">
        <v>18</v>
      </c>
      <c r="F33" s="53" t="n">
        <v>5.769</v>
      </c>
      <c r="G33" s="54" t="n">
        <v>8</v>
      </c>
      <c r="H33" s="55" t="n">
        <v>15.385</v>
      </c>
      <c r="I33" s="56" t="n">
        <v>28.572</v>
      </c>
      <c r="J33" s="57" t="n">
        <v>27.91</v>
      </c>
      <c r="K33" s="58" t="n">
        <v>38.085</v>
      </c>
      <c r="L33" s="118" t="n">
        <v>90.042</v>
      </c>
      <c r="M33" s="60" t="n">
        <v>30</v>
      </c>
      <c r="N33" s="61" t="n">
        <v>2</v>
      </c>
    </row>
    <row r="34" s="64" customFormat="true" ht="12.75" hidden="false" customHeight="false" outlineLevel="0" collapsed="false">
      <c r="A34" s="48" t="n">
        <v>29</v>
      </c>
      <c r="B34" s="49" t="s">
        <v>1191</v>
      </c>
      <c r="C34" s="50" t="n">
        <v>639288</v>
      </c>
      <c r="D34" s="62" t="s">
        <v>1192</v>
      </c>
      <c r="E34" s="52" t="s">
        <v>18</v>
      </c>
      <c r="F34" s="161" t="n">
        <v>0</v>
      </c>
      <c r="G34" s="54" t="n">
        <v>16.202</v>
      </c>
      <c r="H34" s="69" t="n">
        <v>0</v>
      </c>
      <c r="I34" s="56" t="n">
        <v>28.57</v>
      </c>
      <c r="J34" s="68" t="n">
        <v>0</v>
      </c>
      <c r="K34" s="58" t="n">
        <v>38.094</v>
      </c>
      <c r="L34" s="118" t="n">
        <v>82.866</v>
      </c>
      <c r="M34" s="60" t="n">
        <v>31</v>
      </c>
      <c r="N34" s="61" t="n">
        <v>2</v>
      </c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2.75" hidden="false" customHeight="false" outlineLevel="0" collapsed="false">
      <c r="A35" s="48" t="n">
        <v>30</v>
      </c>
      <c r="B35" s="67" t="s">
        <v>1193</v>
      </c>
      <c r="C35" s="50" t="n">
        <v>640490</v>
      </c>
      <c r="D35" s="51" t="s">
        <v>36</v>
      </c>
      <c r="E35" s="52" t="s">
        <v>18</v>
      </c>
      <c r="F35" s="161" t="n">
        <v>0</v>
      </c>
      <c r="G35" s="54" t="n">
        <v>7.736</v>
      </c>
      <c r="H35" s="55" t="n">
        <v>6.938</v>
      </c>
      <c r="I35" s="56" t="n">
        <v>28.566</v>
      </c>
      <c r="J35" s="57" t="n">
        <v>27.909</v>
      </c>
      <c r="K35" s="58" t="n">
        <v>38.084</v>
      </c>
      <c r="L35" s="118" t="n">
        <v>81.324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8" t="n">
        <v>31</v>
      </c>
      <c r="B36" s="67" t="s">
        <v>1194</v>
      </c>
      <c r="C36" s="50" t="n">
        <v>648280</v>
      </c>
      <c r="D36" s="62" t="s">
        <v>742</v>
      </c>
      <c r="E36" s="52" t="s">
        <v>18</v>
      </c>
      <c r="F36" s="53" t="n">
        <v>4.667</v>
      </c>
      <c r="G36" s="51" t="n">
        <v>0</v>
      </c>
      <c r="H36" s="55" t="n">
        <v>21.652</v>
      </c>
      <c r="I36" s="56" t="n">
        <v>14.308</v>
      </c>
      <c r="J36" s="68" t="n">
        <v>0</v>
      </c>
      <c r="K36" s="58" t="n">
        <v>38.081</v>
      </c>
      <c r="L36" s="118" t="n">
        <v>78.708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8" t="n">
        <v>32</v>
      </c>
      <c r="B37" s="67" t="s">
        <v>1195</v>
      </c>
      <c r="C37" s="50" t="n">
        <v>651197</v>
      </c>
      <c r="D37" s="51" t="s">
        <v>1196</v>
      </c>
      <c r="E37" s="52" t="s">
        <v>18</v>
      </c>
      <c r="F37" s="53" t="n">
        <v>4.419</v>
      </c>
      <c r="G37" s="54" t="n">
        <v>6.806</v>
      </c>
      <c r="H37" s="55" t="n">
        <v>14.315</v>
      </c>
      <c r="I37" s="56" t="n">
        <v>28.571</v>
      </c>
      <c r="J37" s="57" t="n">
        <v>27.911</v>
      </c>
      <c r="K37" s="58" t="n">
        <v>19.06</v>
      </c>
      <c r="L37" s="118" t="n">
        <v>77.603</v>
      </c>
      <c r="M37" s="60" t="n">
        <v>33</v>
      </c>
      <c r="N37" s="61" t="n">
        <v>1</v>
      </c>
    </row>
    <row r="38" customFormat="false" ht="12.75" hidden="false" customHeight="false" outlineLevel="0" collapsed="false">
      <c r="A38" s="48" t="n">
        <v>33</v>
      </c>
      <c r="B38" s="67" t="s">
        <v>1197</v>
      </c>
      <c r="C38" s="50" t="n">
        <v>635226</v>
      </c>
      <c r="D38" s="62" t="s">
        <v>1198</v>
      </c>
      <c r="E38" s="52" t="s">
        <v>18</v>
      </c>
      <c r="F38" s="53" t="n">
        <v>8.811</v>
      </c>
      <c r="G38" s="54" t="n">
        <v>10.626</v>
      </c>
      <c r="H38" s="55" t="n">
        <v>11.013</v>
      </c>
      <c r="I38" s="56" t="n">
        <v>14.31</v>
      </c>
      <c r="J38" s="57" t="n">
        <v>13.974</v>
      </c>
      <c r="K38" s="58" t="n">
        <v>38.093</v>
      </c>
      <c r="L38" s="118" t="n">
        <v>74.042</v>
      </c>
      <c r="M38" s="60" t="n">
        <v>36</v>
      </c>
      <c r="N38" s="61" t="n">
        <v>3</v>
      </c>
    </row>
    <row r="39" customFormat="false" ht="12.75" hidden="false" customHeight="false" outlineLevel="0" collapsed="false">
      <c r="A39" s="48" t="n">
        <v>34</v>
      </c>
      <c r="B39" s="67" t="s">
        <v>1199</v>
      </c>
      <c r="C39" s="50" t="n">
        <v>642493</v>
      </c>
      <c r="D39" s="51" t="s">
        <v>1144</v>
      </c>
      <c r="E39" s="52" t="s">
        <v>18</v>
      </c>
      <c r="F39" s="53" t="n">
        <v>8.809</v>
      </c>
      <c r="G39" s="54" t="n">
        <v>10.627</v>
      </c>
      <c r="H39" s="55" t="n">
        <v>11.016</v>
      </c>
      <c r="I39" s="56" t="n">
        <v>14.301</v>
      </c>
      <c r="J39" s="68" t="n">
        <v>0</v>
      </c>
      <c r="K39" s="58" t="n">
        <v>38.09</v>
      </c>
      <c r="L39" s="118" t="n">
        <v>74.034</v>
      </c>
      <c r="M39" s="60" t="n">
        <v>38</v>
      </c>
      <c r="N39" s="61" t="n">
        <v>4</v>
      </c>
    </row>
    <row r="40" customFormat="false" ht="12.75" hidden="false" customHeight="false" outlineLevel="0" collapsed="false">
      <c r="A40" s="48" t="n">
        <v>35</v>
      </c>
      <c r="B40" s="49" t="s">
        <v>1200</v>
      </c>
      <c r="C40" s="50" t="n">
        <v>651242</v>
      </c>
      <c r="D40" s="62" t="s">
        <v>1201</v>
      </c>
      <c r="E40" s="52" t="s">
        <v>18</v>
      </c>
      <c r="F40" s="53" t="n">
        <v>4.674</v>
      </c>
      <c r="G40" s="54" t="n">
        <v>10.373</v>
      </c>
      <c r="H40" s="55" t="n">
        <v>6.944</v>
      </c>
      <c r="I40" s="56" t="n">
        <v>28.563</v>
      </c>
      <c r="J40" s="57" t="n">
        <v>27.908</v>
      </c>
      <c r="K40" s="58" t="n">
        <v>19.061</v>
      </c>
      <c r="L40" s="118" t="n">
        <v>73.788</v>
      </c>
      <c r="M40" s="60" t="n">
        <v>37</v>
      </c>
      <c r="N40" s="61" t="n">
        <v>2</v>
      </c>
      <c r="U40" s="66"/>
    </row>
    <row r="41" customFormat="false" ht="12.75" hidden="false" customHeight="false" outlineLevel="0" collapsed="false">
      <c r="A41" s="48" t="n">
        <v>36</v>
      </c>
      <c r="B41" s="67" t="s">
        <v>1202</v>
      </c>
      <c r="C41" s="50" t="n">
        <v>645871</v>
      </c>
      <c r="D41" s="62" t="s">
        <v>63</v>
      </c>
      <c r="E41" s="52" t="s">
        <v>18</v>
      </c>
      <c r="F41" s="53" t="n">
        <v>9.296</v>
      </c>
      <c r="G41" s="51" t="n">
        <v>0</v>
      </c>
      <c r="H41" s="55" t="n">
        <v>21.653</v>
      </c>
      <c r="I41" s="56" t="n">
        <v>14.311</v>
      </c>
      <c r="J41" s="57" t="n">
        <v>27.905</v>
      </c>
      <c r="K41" s="81" t="n">
        <v>0</v>
      </c>
      <c r="L41" s="118" t="n">
        <v>73.165</v>
      </c>
      <c r="M41" s="60" t="n">
        <v>39</v>
      </c>
      <c r="N41" s="61" t="n">
        <v>3</v>
      </c>
    </row>
    <row r="42" customFormat="false" ht="12.75" hidden="false" customHeight="false" outlineLevel="0" collapsed="false">
      <c r="A42" s="48" t="n">
        <v>37</v>
      </c>
      <c r="B42" s="49" t="s">
        <v>1203</v>
      </c>
      <c r="C42" s="50" t="n">
        <v>649968</v>
      </c>
      <c r="D42" s="62" t="s">
        <v>24</v>
      </c>
      <c r="E42" s="52" t="s">
        <v>18</v>
      </c>
      <c r="F42" s="53" t="n">
        <v>8.812</v>
      </c>
      <c r="G42" s="51" t="n">
        <v>0</v>
      </c>
      <c r="H42" s="55" t="n">
        <v>11.014</v>
      </c>
      <c r="I42" s="56" t="n">
        <v>28.562</v>
      </c>
      <c r="J42" s="68" t="n">
        <v>0</v>
      </c>
      <c r="K42" s="58" t="n">
        <v>19.059</v>
      </c>
      <c r="L42" s="118" t="n">
        <v>67.447</v>
      </c>
      <c r="M42" s="60" t="n">
        <v>41</v>
      </c>
      <c r="N42" s="61" t="n">
        <v>4</v>
      </c>
    </row>
    <row r="43" s="63" customFormat="true" ht="12.75" hidden="false" customHeight="false" outlineLevel="0" collapsed="false">
      <c r="A43" s="48" t="n">
        <v>38</v>
      </c>
      <c r="B43" s="67" t="s">
        <v>1204</v>
      </c>
      <c r="C43" s="50" t="n">
        <v>638981</v>
      </c>
      <c r="D43" s="62" t="s">
        <v>547</v>
      </c>
      <c r="E43" s="52" t="s">
        <v>18</v>
      </c>
      <c r="F43" s="53" t="n">
        <v>4.671</v>
      </c>
      <c r="G43" s="54" t="n">
        <v>5.012</v>
      </c>
      <c r="H43" s="69" t="n">
        <v>0</v>
      </c>
      <c r="I43" s="56" t="n">
        <v>28.573</v>
      </c>
      <c r="J43" s="57" t="n">
        <v>27.914</v>
      </c>
      <c r="K43" s="58" t="n">
        <v>19.072</v>
      </c>
      <c r="L43" s="59" t="n">
        <v>66.17</v>
      </c>
      <c r="M43" s="60" t="n">
        <v>34</v>
      </c>
      <c r="N43" s="61" t="n">
        <v>-4</v>
      </c>
      <c r="O43" s="64"/>
      <c r="P43" s="64"/>
      <c r="Q43" s="64"/>
      <c r="R43" s="64"/>
      <c r="S43" s="64"/>
      <c r="T43" s="4"/>
      <c r="U43" s="4"/>
      <c r="V43" s="4"/>
      <c r="W43" s="4"/>
      <c r="X43" s="4"/>
      <c r="Y43" s="4"/>
      <c r="Z43" s="4"/>
      <c r="AA43" s="4"/>
    </row>
    <row r="44" customFormat="false" ht="12.75" hidden="false" customHeight="false" outlineLevel="0" collapsed="false">
      <c r="A44" s="48" t="n">
        <v>39</v>
      </c>
      <c r="B44" s="67" t="s">
        <v>1205</v>
      </c>
      <c r="C44" s="50" t="n">
        <v>647272</v>
      </c>
      <c r="D44" s="51" t="s">
        <v>63</v>
      </c>
      <c r="E44" s="52" t="s">
        <v>18</v>
      </c>
      <c r="F44" s="161" t="n">
        <v>0</v>
      </c>
      <c r="G44" s="54" t="n">
        <v>12.076</v>
      </c>
      <c r="H44" s="55" t="n">
        <v>6.94</v>
      </c>
      <c r="I44" s="74" t="n">
        <v>0</v>
      </c>
      <c r="J44" s="57" t="n">
        <v>27.903</v>
      </c>
      <c r="K44" s="58" t="n">
        <v>19.054</v>
      </c>
      <c r="L44" s="118" t="n">
        <v>65.973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8" t="n">
        <v>40</v>
      </c>
      <c r="B45" s="49" t="s">
        <v>1206</v>
      </c>
      <c r="C45" s="50" t="n">
        <v>658649</v>
      </c>
      <c r="D45" s="62" t="s">
        <v>118</v>
      </c>
      <c r="E45" s="52" t="s">
        <v>18</v>
      </c>
      <c r="F45" s="53" t="n">
        <v>5.75</v>
      </c>
      <c r="G45" s="54" t="n">
        <v>4.344</v>
      </c>
      <c r="H45" s="55" t="n">
        <v>4.935</v>
      </c>
      <c r="I45" s="74" t="n">
        <v>0</v>
      </c>
      <c r="J45" s="57" t="n">
        <v>13.98</v>
      </c>
      <c r="K45" s="58" t="n">
        <v>38.082</v>
      </c>
      <c r="L45" s="118" t="n">
        <v>62.747</v>
      </c>
      <c r="M45" s="60" t="n">
        <v>44</v>
      </c>
      <c r="N45" s="61" t="n">
        <v>4</v>
      </c>
    </row>
    <row r="46" customFormat="false" ht="12.75" hidden="false" customHeight="false" outlineLevel="0" collapsed="false">
      <c r="A46" s="48" t="n">
        <v>41</v>
      </c>
      <c r="B46" s="67" t="s">
        <v>1207</v>
      </c>
      <c r="C46" s="50" t="n">
        <v>632308</v>
      </c>
      <c r="D46" s="62" t="s">
        <v>1187</v>
      </c>
      <c r="E46" s="52" t="s">
        <v>18</v>
      </c>
      <c r="F46" s="53" t="n">
        <v>9.293</v>
      </c>
      <c r="G46" s="54" t="n">
        <v>3.375</v>
      </c>
      <c r="H46" s="55" t="n">
        <v>13.863</v>
      </c>
      <c r="I46" s="74" t="n">
        <v>0</v>
      </c>
      <c r="J46" s="68" t="n">
        <v>0</v>
      </c>
      <c r="K46" s="58" t="n">
        <v>38.091</v>
      </c>
      <c r="L46" s="59" t="n">
        <v>61.247</v>
      </c>
      <c r="M46" s="60" t="n">
        <v>32</v>
      </c>
      <c r="N46" s="61" t="n">
        <v>-9</v>
      </c>
    </row>
    <row r="47" customFormat="false" ht="12.75" hidden="false" customHeight="false" outlineLevel="0" collapsed="false">
      <c r="A47" s="48" t="n">
        <v>42</v>
      </c>
      <c r="B47" s="49" t="s">
        <v>1208</v>
      </c>
      <c r="C47" s="50" t="n">
        <v>647612</v>
      </c>
      <c r="D47" s="62" t="s">
        <v>36</v>
      </c>
      <c r="E47" s="52" t="s">
        <v>18</v>
      </c>
      <c r="F47" s="161" t="n">
        <v>0</v>
      </c>
      <c r="G47" s="54" t="n">
        <v>12.077</v>
      </c>
      <c r="H47" s="69" t="n">
        <v>0</v>
      </c>
      <c r="I47" s="56" t="n">
        <v>28.567</v>
      </c>
      <c r="J47" s="68" t="n">
        <v>0</v>
      </c>
      <c r="K47" s="58" t="n">
        <v>19.064</v>
      </c>
      <c r="L47" s="118" t="n">
        <v>59.708</v>
      </c>
      <c r="M47" s="60" t="n">
        <v>35</v>
      </c>
      <c r="N47" s="61" t="n">
        <v>-7</v>
      </c>
    </row>
    <row r="48" customFormat="false" ht="12.75" hidden="false" customHeight="false" outlineLevel="0" collapsed="false">
      <c r="A48" s="48" t="n">
        <v>43</v>
      </c>
      <c r="B48" s="67" t="s">
        <v>1209</v>
      </c>
      <c r="C48" s="50" t="n">
        <v>640659</v>
      </c>
      <c r="D48" s="62" t="s">
        <v>699</v>
      </c>
      <c r="E48" s="52" t="s">
        <v>18</v>
      </c>
      <c r="F48" s="53" t="n">
        <v>4.658</v>
      </c>
      <c r="G48" s="54" t="n">
        <v>7.731</v>
      </c>
      <c r="H48" s="69" t="n">
        <v>0</v>
      </c>
      <c r="I48" s="74" t="n">
        <v>0</v>
      </c>
      <c r="J48" s="57" t="n">
        <v>27.904</v>
      </c>
      <c r="K48" s="58" t="n">
        <v>19.068</v>
      </c>
      <c r="L48" s="59" t="n">
        <v>59.361</v>
      </c>
      <c r="M48" s="60" t="n">
        <v>43</v>
      </c>
      <c r="N48" s="61" t="n">
        <v>0</v>
      </c>
    </row>
    <row r="49" s="162" customFormat="true" ht="12.75" hidden="false" customHeight="false" outlineLevel="0" collapsed="false">
      <c r="A49" s="48" t="n">
        <v>44</v>
      </c>
      <c r="B49" s="49" t="s">
        <v>1210</v>
      </c>
      <c r="C49" s="50" t="n">
        <v>660295</v>
      </c>
      <c r="D49" s="62" t="s">
        <v>1192</v>
      </c>
      <c r="E49" s="52" t="s">
        <v>18</v>
      </c>
      <c r="F49" s="53" t="n">
        <v>3.391</v>
      </c>
      <c r="G49" s="54" t="n">
        <v>5.199</v>
      </c>
      <c r="H49" s="55" t="n">
        <v>4.1</v>
      </c>
      <c r="I49" s="74" t="n">
        <v>0</v>
      </c>
      <c r="J49" s="57" t="n">
        <v>27.901</v>
      </c>
      <c r="K49" s="58" t="n">
        <v>19.062</v>
      </c>
      <c r="L49" s="118" t="n">
        <v>56.262</v>
      </c>
      <c r="M49" s="60" t="n">
        <v>45</v>
      </c>
      <c r="N49" s="61" t="n">
        <v>1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</row>
    <row r="50" customFormat="false" ht="12.75" hidden="false" customHeight="false" outlineLevel="0" collapsed="false">
      <c r="A50" s="48" t="n">
        <v>45</v>
      </c>
      <c r="B50" s="49" t="s">
        <v>1211</v>
      </c>
      <c r="C50" s="50" t="n">
        <v>636162</v>
      </c>
      <c r="D50" s="62" t="s">
        <v>36</v>
      </c>
      <c r="E50" s="52" t="s">
        <v>18</v>
      </c>
      <c r="F50" s="161" t="n">
        <v>0</v>
      </c>
      <c r="G50" s="54" t="n">
        <v>7.735</v>
      </c>
      <c r="H50" s="69" t="n">
        <v>0</v>
      </c>
      <c r="I50" s="56" t="n">
        <v>14.304</v>
      </c>
      <c r="J50" s="57" t="n">
        <v>27.907</v>
      </c>
      <c r="K50" s="58" t="n">
        <v>19.055</v>
      </c>
      <c r="L50" s="118" t="n">
        <v>54.697</v>
      </c>
      <c r="M50" s="60" t="n">
        <v>42</v>
      </c>
      <c r="N50" s="61" t="n">
        <v>-3</v>
      </c>
    </row>
    <row r="51" customFormat="false" ht="12.75" hidden="false" customHeight="false" outlineLevel="0" collapsed="false">
      <c r="A51" s="48" t="n">
        <v>46</v>
      </c>
      <c r="B51" s="67" t="s">
        <v>1212</v>
      </c>
      <c r="C51" s="50" t="n">
        <v>644976</v>
      </c>
      <c r="D51" s="62" t="s">
        <v>36</v>
      </c>
      <c r="E51" s="52" t="s">
        <v>18</v>
      </c>
      <c r="F51" s="53" t="n">
        <v>9.29</v>
      </c>
      <c r="G51" s="54" t="n">
        <v>12.078</v>
      </c>
      <c r="H51" s="55" t="n">
        <v>13.86</v>
      </c>
      <c r="I51" s="56" t="n">
        <v>28.561</v>
      </c>
      <c r="J51" s="68" t="n">
        <v>0</v>
      </c>
      <c r="K51" s="81" t="n">
        <v>0</v>
      </c>
      <c r="L51" s="59" t="n">
        <v>54.499</v>
      </c>
      <c r="M51" s="60" t="n">
        <v>46</v>
      </c>
      <c r="N51" s="61" t="n">
        <v>0</v>
      </c>
      <c r="T51" s="63"/>
    </row>
    <row r="52" customFormat="false" ht="12.75" hidden="false" customHeight="false" outlineLevel="0" collapsed="false">
      <c r="A52" s="48" t="n">
        <v>47</v>
      </c>
      <c r="B52" s="49" t="s">
        <v>1213</v>
      </c>
      <c r="C52" s="50" t="n">
        <v>660199</v>
      </c>
      <c r="D52" s="62" t="s">
        <v>837</v>
      </c>
      <c r="E52" s="52" t="s">
        <v>18</v>
      </c>
      <c r="F52" s="53" t="n">
        <v>4.672</v>
      </c>
      <c r="G52" s="54" t="n">
        <v>10.37</v>
      </c>
      <c r="H52" s="55" t="n">
        <v>6.941</v>
      </c>
      <c r="I52" s="74" t="n">
        <v>0</v>
      </c>
      <c r="J52" s="57" t="n">
        <v>13.975</v>
      </c>
      <c r="K52" s="58" t="n">
        <v>19.058</v>
      </c>
      <c r="L52" s="118" t="n">
        <v>50.344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8" t="n">
        <v>48</v>
      </c>
      <c r="B53" s="49" t="s">
        <v>741</v>
      </c>
      <c r="C53" s="50" t="n">
        <v>646468</v>
      </c>
      <c r="D53" s="62" t="s">
        <v>742</v>
      </c>
      <c r="E53" s="68" t="s">
        <v>18</v>
      </c>
      <c r="F53" s="53" t="n">
        <v>9.295</v>
      </c>
      <c r="G53" s="51" t="n">
        <v>0</v>
      </c>
      <c r="H53" s="55" t="n">
        <v>6.937</v>
      </c>
      <c r="I53" s="74" t="n">
        <v>0</v>
      </c>
      <c r="J53" s="57" t="n">
        <v>13.982</v>
      </c>
      <c r="K53" s="58" t="n">
        <v>19.053</v>
      </c>
      <c r="L53" s="118" t="n">
        <v>49.267</v>
      </c>
      <c r="M53" s="60" t="n">
        <v>55</v>
      </c>
      <c r="N53" s="61" t="n">
        <v>7</v>
      </c>
    </row>
    <row r="54" customFormat="false" ht="12.75" hidden="false" customHeight="false" outlineLevel="0" collapsed="false">
      <c r="A54" s="48" t="n">
        <v>49</v>
      </c>
      <c r="B54" s="67" t="s">
        <v>1214</v>
      </c>
      <c r="C54" s="50" t="n">
        <v>649711</v>
      </c>
      <c r="D54" s="62" t="s">
        <v>1215</v>
      </c>
      <c r="E54" s="52" t="s">
        <v>18</v>
      </c>
      <c r="F54" s="53" t="n">
        <v>8.813</v>
      </c>
      <c r="G54" s="54" t="n">
        <v>6.807</v>
      </c>
      <c r="H54" s="55" t="n">
        <v>7.054</v>
      </c>
      <c r="I54" s="56" t="n">
        <v>14.306</v>
      </c>
      <c r="J54" s="68" t="n">
        <v>0</v>
      </c>
      <c r="K54" s="58" t="n">
        <v>19.063</v>
      </c>
      <c r="L54" s="118" t="n">
        <v>49.236</v>
      </c>
      <c r="M54" s="60" t="n">
        <v>47</v>
      </c>
      <c r="N54" s="61" t="n">
        <v>-2</v>
      </c>
    </row>
    <row r="55" customFormat="false" ht="12.75" hidden="false" customHeight="false" outlineLevel="0" collapsed="false">
      <c r="A55" s="48" t="n">
        <v>50</v>
      </c>
      <c r="B55" s="77" t="s">
        <v>155</v>
      </c>
      <c r="C55" s="78" t="n">
        <v>650479</v>
      </c>
      <c r="D55" s="79" t="s">
        <v>156</v>
      </c>
      <c r="E55" s="95" t="s">
        <v>18</v>
      </c>
      <c r="F55" s="53" t="n">
        <v>2.89</v>
      </c>
      <c r="G55" s="54" t="n">
        <v>5.347</v>
      </c>
      <c r="H55" s="55" t="n">
        <v>9.231</v>
      </c>
      <c r="I55" s="56" t="n">
        <v>14.307</v>
      </c>
      <c r="J55" s="68" t="n">
        <v>0</v>
      </c>
      <c r="K55" s="58" t="n">
        <v>19.069</v>
      </c>
      <c r="L55" s="118" t="n">
        <v>47.954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8" t="n">
        <v>51</v>
      </c>
      <c r="B56" s="49" t="s">
        <v>1216</v>
      </c>
      <c r="C56" s="50" t="n">
        <v>624803</v>
      </c>
      <c r="D56" s="62" t="s">
        <v>17</v>
      </c>
      <c r="E56" s="68" t="s">
        <v>18</v>
      </c>
      <c r="F56" s="53" t="n">
        <v>5.748</v>
      </c>
      <c r="G56" s="51" t="n">
        <v>0</v>
      </c>
      <c r="H56" s="55" t="n">
        <v>6</v>
      </c>
      <c r="I56" s="74" t="n">
        <v>0</v>
      </c>
      <c r="J56" s="57" t="n">
        <v>13.977</v>
      </c>
      <c r="K56" s="58" t="n">
        <v>19.057</v>
      </c>
      <c r="L56" s="118" t="n">
        <v>44.782</v>
      </c>
      <c r="M56" s="60" t="n">
        <v>57</v>
      </c>
      <c r="N56" s="61" t="n">
        <v>6</v>
      </c>
    </row>
    <row r="57" customFormat="false" ht="12.75" hidden="false" customHeight="false" outlineLevel="0" collapsed="false">
      <c r="A57" s="48" t="n">
        <v>52</v>
      </c>
      <c r="B57" s="49" t="s">
        <v>1217</v>
      </c>
      <c r="C57" s="50" t="n">
        <v>651190</v>
      </c>
      <c r="D57" s="62" t="s">
        <v>1179</v>
      </c>
      <c r="E57" s="52" t="s">
        <v>18</v>
      </c>
      <c r="F57" s="53" t="n">
        <v>4.675</v>
      </c>
      <c r="G57" s="54" t="n">
        <v>10.372</v>
      </c>
      <c r="H57" s="55" t="n">
        <v>13.859</v>
      </c>
      <c r="I57" s="74" t="n">
        <v>0</v>
      </c>
      <c r="J57" s="68" t="n">
        <v>0</v>
      </c>
      <c r="K57" s="58" t="n">
        <v>19.051</v>
      </c>
      <c r="L57" s="118" t="n">
        <v>43.282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48" t="n">
        <v>53</v>
      </c>
      <c r="B58" s="77" t="s">
        <v>1218</v>
      </c>
      <c r="C58" s="78" t="n">
        <v>650750</v>
      </c>
      <c r="D58" s="79" t="s">
        <v>1219</v>
      </c>
      <c r="E58" s="95" t="s">
        <v>18</v>
      </c>
      <c r="F58" s="161" t="n">
        <v>0</v>
      </c>
      <c r="G58" s="54" t="n">
        <v>4.344</v>
      </c>
      <c r="H58" s="55" t="n">
        <v>4.619</v>
      </c>
      <c r="I58" s="56" t="n">
        <v>14.305</v>
      </c>
      <c r="J58" s="68" t="n">
        <v>0</v>
      </c>
      <c r="K58" s="58" t="n">
        <v>19.048</v>
      </c>
      <c r="L58" s="118" t="n">
        <v>42.316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8" t="n">
        <v>54</v>
      </c>
      <c r="B59" s="49" t="s">
        <v>1220</v>
      </c>
      <c r="C59" s="50" t="n">
        <v>660538</v>
      </c>
      <c r="D59" s="62" t="s">
        <v>63</v>
      </c>
      <c r="E59" s="52" t="s">
        <v>18</v>
      </c>
      <c r="F59" s="161" t="n">
        <v>0</v>
      </c>
      <c r="G59" s="54" t="n">
        <v>7.734</v>
      </c>
      <c r="H59" s="69" t="n">
        <v>0</v>
      </c>
      <c r="I59" s="74" t="n">
        <v>0</v>
      </c>
      <c r="J59" s="57" t="n">
        <v>13.972</v>
      </c>
      <c r="K59" s="58" t="n">
        <v>19.045</v>
      </c>
      <c r="L59" s="118" t="n">
        <v>40.751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8" t="n">
        <v>55</v>
      </c>
      <c r="B60" s="77" t="s">
        <v>1221</v>
      </c>
      <c r="C60" s="78" t="n">
        <v>658291</v>
      </c>
      <c r="D60" s="79" t="s">
        <v>158</v>
      </c>
      <c r="E60" s="95" t="s">
        <v>18</v>
      </c>
      <c r="F60" s="53" t="n">
        <v>2.613</v>
      </c>
      <c r="G60" s="51" t="n">
        <v>0</v>
      </c>
      <c r="H60" s="55" t="n">
        <v>4.1</v>
      </c>
      <c r="I60" s="74" t="n">
        <v>0</v>
      </c>
      <c r="J60" s="57" t="n">
        <v>13.981</v>
      </c>
      <c r="K60" s="58" t="n">
        <v>19.046</v>
      </c>
      <c r="L60" s="118" t="n">
        <v>39.74</v>
      </c>
      <c r="M60" s="60" t="n">
        <v>53</v>
      </c>
      <c r="N60" s="61" t="n">
        <v>-2</v>
      </c>
    </row>
    <row r="61" customFormat="false" ht="12.75" hidden="false" customHeight="false" outlineLevel="0" collapsed="false">
      <c r="A61" s="48" t="n">
        <v>56</v>
      </c>
      <c r="B61" s="49" t="s">
        <v>1222</v>
      </c>
      <c r="C61" s="50" t="n">
        <v>650650</v>
      </c>
      <c r="D61" s="62" t="s">
        <v>135</v>
      </c>
      <c r="E61" s="52" t="s">
        <v>18</v>
      </c>
      <c r="F61" s="161" t="n">
        <v>0</v>
      </c>
      <c r="G61" s="51" t="n">
        <v>0</v>
      </c>
      <c r="H61" s="55" t="n">
        <v>6</v>
      </c>
      <c r="I61" s="56" t="n">
        <v>14.3</v>
      </c>
      <c r="J61" s="68" t="n">
        <v>0</v>
      </c>
      <c r="K61" s="58" t="n">
        <v>19.067</v>
      </c>
      <c r="L61" s="118" t="n">
        <v>39.367</v>
      </c>
      <c r="M61" s="60" t="n">
        <v>51</v>
      </c>
      <c r="N61" s="61" t="n">
        <v>-5</v>
      </c>
    </row>
    <row r="62" customFormat="false" ht="12.75" hidden="false" customHeight="false" outlineLevel="0" collapsed="false">
      <c r="A62" s="48" t="n">
        <v>57</v>
      </c>
      <c r="B62" s="67" t="s">
        <v>1223</v>
      </c>
      <c r="C62" s="50" t="n">
        <v>640427</v>
      </c>
      <c r="D62" s="51" t="s">
        <v>226</v>
      </c>
      <c r="E62" s="52" t="s">
        <v>18</v>
      </c>
      <c r="F62" s="53" t="n">
        <v>7.498</v>
      </c>
      <c r="G62" s="54" t="n">
        <v>10</v>
      </c>
      <c r="H62" s="55" t="n">
        <v>10</v>
      </c>
      <c r="I62" s="74" t="n">
        <v>0</v>
      </c>
      <c r="J62" s="68" t="n">
        <v>0</v>
      </c>
      <c r="K62" s="58" t="n">
        <v>19.05</v>
      </c>
      <c r="L62" s="118" t="n">
        <v>39.05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48" t="n">
        <v>58</v>
      </c>
      <c r="B63" s="49" t="s">
        <v>1224</v>
      </c>
      <c r="C63" s="50" t="n">
        <v>657379</v>
      </c>
      <c r="D63" s="62" t="s">
        <v>1022</v>
      </c>
      <c r="E63" s="52" t="s">
        <v>18</v>
      </c>
      <c r="F63" s="53" t="n">
        <v>5.771</v>
      </c>
      <c r="G63" s="54" t="n">
        <v>6.5</v>
      </c>
      <c r="H63" s="55" t="n">
        <v>12.308</v>
      </c>
      <c r="I63" s="74" t="n">
        <v>0</v>
      </c>
      <c r="J63" s="68" t="n">
        <v>0</v>
      </c>
      <c r="K63" s="58" t="n">
        <v>19.065</v>
      </c>
      <c r="L63" s="118" t="n">
        <v>37.873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8" t="n">
        <v>59</v>
      </c>
      <c r="B64" s="67" t="s">
        <v>1225</v>
      </c>
      <c r="C64" s="50" t="n">
        <v>642040</v>
      </c>
      <c r="D64" s="62" t="s">
        <v>118</v>
      </c>
      <c r="E64" s="52" t="s">
        <v>18</v>
      </c>
      <c r="F64" s="161" t="n">
        <v>0</v>
      </c>
      <c r="G64" s="51" t="n">
        <v>0</v>
      </c>
      <c r="H64" s="55" t="n">
        <v>4.01</v>
      </c>
      <c r="I64" s="56" t="n">
        <v>14.302</v>
      </c>
      <c r="J64" s="68" t="n">
        <v>0</v>
      </c>
      <c r="K64" s="58" t="n">
        <v>19.049</v>
      </c>
      <c r="L64" s="59" t="n">
        <v>37.361</v>
      </c>
      <c r="M64" s="60" t="n">
        <v>59</v>
      </c>
      <c r="N64" s="61" t="n">
        <v>0</v>
      </c>
      <c r="T64" s="63"/>
    </row>
    <row r="65" customFormat="false" ht="12.75" hidden="false" customHeight="false" outlineLevel="0" collapsed="false">
      <c r="A65" s="48" t="n">
        <v>60</v>
      </c>
      <c r="B65" s="49" t="s">
        <v>1226</v>
      </c>
      <c r="C65" s="50" t="n">
        <v>657588</v>
      </c>
      <c r="D65" s="62" t="s">
        <v>1022</v>
      </c>
      <c r="E65" s="52" t="s">
        <v>18</v>
      </c>
      <c r="F65" s="53" t="n">
        <v>7.498</v>
      </c>
      <c r="G65" s="54" t="n">
        <v>5.003</v>
      </c>
      <c r="H65" s="55" t="n">
        <v>7.695</v>
      </c>
      <c r="I65" s="74" t="n">
        <v>0</v>
      </c>
      <c r="J65" s="68" t="n">
        <v>0</v>
      </c>
      <c r="K65" s="58" t="n">
        <v>19.048</v>
      </c>
      <c r="L65" s="118" t="n">
        <v>34.241</v>
      </c>
      <c r="M65" s="60" t="n">
        <v>63</v>
      </c>
      <c r="N65" s="61" t="n">
        <v>3</v>
      </c>
    </row>
    <row r="66" customFormat="false" ht="12.75" hidden="false" customHeight="false" outlineLevel="0" collapsed="false">
      <c r="A66" s="48" t="n">
        <v>61</v>
      </c>
      <c r="B66" s="49" t="s">
        <v>1227</v>
      </c>
      <c r="C66" s="50" t="n">
        <v>657589</v>
      </c>
      <c r="D66" s="62" t="s">
        <v>1022</v>
      </c>
      <c r="E66" s="52" t="s">
        <v>18</v>
      </c>
      <c r="F66" s="53" t="n">
        <v>3.697</v>
      </c>
      <c r="G66" s="54" t="n">
        <v>5.004</v>
      </c>
      <c r="H66" s="55" t="n">
        <v>10</v>
      </c>
      <c r="I66" s="74" t="n">
        <v>0</v>
      </c>
      <c r="J66" s="68" t="n">
        <v>0</v>
      </c>
      <c r="K66" s="58" t="n">
        <v>19.056</v>
      </c>
      <c r="L66" s="118" t="n">
        <v>34.06</v>
      </c>
      <c r="M66" s="60" t="n">
        <v>60</v>
      </c>
      <c r="N66" s="61" t="n">
        <v>-1</v>
      </c>
    </row>
    <row r="67" s="162" customFormat="true" ht="12.75" hidden="false" customHeight="false" outlineLevel="0" collapsed="false">
      <c r="A67" s="48" t="n">
        <v>62</v>
      </c>
      <c r="B67" s="49" t="s">
        <v>1228</v>
      </c>
      <c r="C67" s="50" t="n">
        <v>650754</v>
      </c>
      <c r="D67" s="62" t="s">
        <v>139</v>
      </c>
      <c r="E67" s="52" t="s">
        <v>18</v>
      </c>
      <c r="F67" s="53" t="n">
        <v>4.663</v>
      </c>
      <c r="G67" s="54" t="n">
        <v>7.732</v>
      </c>
      <c r="H67" s="55" t="n">
        <v>6.935</v>
      </c>
      <c r="I67" s="74" t="n">
        <v>0</v>
      </c>
      <c r="J67" s="68" t="n">
        <v>0</v>
      </c>
      <c r="K67" s="58" t="n">
        <v>19.044</v>
      </c>
      <c r="L67" s="118" t="n">
        <v>33.711</v>
      </c>
      <c r="M67" s="60" t="n">
        <v>61</v>
      </c>
      <c r="N67" s="61" t="n">
        <v>-1</v>
      </c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</row>
    <row r="68" customFormat="false" ht="12.75" hidden="false" customHeight="false" outlineLevel="0" collapsed="false">
      <c r="A68" s="48" t="n">
        <v>63</v>
      </c>
      <c r="B68" s="49" t="s">
        <v>1229</v>
      </c>
      <c r="C68" s="50" t="n">
        <v>660213</v>
      </c>
      <c r="D68" s="62" t="s">
        <v>742</v>
      </c>
      <c r="E68" s="52" t="s">
        <v>18</v>
      </c>
      <c r="F68" s="53" t="n">
        <v>4.663</v>
      </c>
      <c r="G68" s="54" t="n">
        <v>10.374</v>
      </c>
      <c r="H68" s="55" t="n">
        <v>6.939</v>
      </c>
      <c r="I68" s="74" t="n">
        <v>0</v>
      </c>
      <c r="J68" s="57" t="n">
        <v>13.973</v>
      </c>
      <c r="K68" s="81" t="n">
        <v>0</v>
      </c>
      <c r="L68" s="118" t="n">
        <v>31.286</v>
      </c>
      <c r="M68" s="60" t="n">
        <v>65</v>
      </c>
      <c r="N68" s="61" t="n">
        <v>2</v>
      </c>
    </row>
    <row r="69" customFormat="false" ht="12.75" hidden="false" customHeight="false" outlineLevel="0" collapsed="false">
      <c r="A69" s="48" t="n">
        <v>64</v>
      </c>
      <c r="B69" s="77" t="s">
        <v>1230</v>
      </c>
      <c r="C69" s="78" t="n">
        <v>653714</v>
      </c>
      <c r="D69" s="79" t="s">
        <v>1231</v>
      </c>
      <c r="E69" s="80" t="s">
        <v>18</v>
      </c>
      <c r="F69" s="53" t="n">
        <v>3.699</v>
      </c>
      <c r="G69" s="51" t="n">
        <v>0</v>
      </c>
      <c r="H69" s="55" t="n">
        <v>7.693</v>
      </c>
      <c r="I69" s="74" t="n">
        <v>0</v>
      </c>
      <c r="J69" s="68" t="n">
        <v>0</v>
      </c>
      <c r="K69" s="58" t="n">
        <v>19.066</v>
      </c>
      <c r="L69" s="118" t="n">
        <v>30.458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48" t="n">
        <v>65</v>
      </c>
      <c r="B70" s="49" t="s">
        <v>1232</v>
      </c>
      <c r="C70" s="50" t="n">
        <v>645991</v>
      </c>
      <c r="D70" s="62" t="s">
        <v>1233</v>
      </c>
      <c r="E70" s="52" t="s">
        <v>18</v>
      </c>
      <c r="F70" s="161" t="n">
        <v>0</v>
      </c>
      <c r="G70" s="51" t="n">
        <v>0</v>
      </c>
      <c r="H70" s="69" t="n">
        <v>0</v>
      </c>
      <c r="I70" s="56" t="n">
        <v>28.565</v>
      </c>
      <c r="J70" s="68" t="n">
        <v>0</v>
      </c>
      <c r="K70" s="81" t="n">
        <v>0</v>
      </c>
      <c r="L70" s="118" t="n">
        <v>28.565</v>
      </c>
      <c r="M70" s="60" t="n">
        <v>66</v>
      </c>
      <c r="N70" s="61" t="n">
        <v>1</v>
      </c>
    </row>
    <row r="71" customFormat="false" ht="12.75" hidden="false" customHeight="false" outlineLevel="0" collapsed="false">
      <c r="A71" s="48" t="n">
        <v>66</v>
      </c>
      <c r="B71" s="49" t="s">
        <v>1234</v>
      </c>
      <c r="C71" s="50" t="n">
        <v>657613</v>
      </c>
      <c r="D71" s="62" t="s">
        <v>1198</v>
      </c>
      <c r="E71" s="68" t="s">
        <v>18</v>
      </c>
      <c r="F71" s="53" t="n">
        <v>4.411</v>
      </c>
      <c r="G71" s="51" t="n">
        <v>0</v>
      </c>
      <c r="H71" s="55" t="n">
        <v>7.053</v>
      </c>
      <c r="I71" s="74" t="n">
        <v>0</v>
      </c>
      <c r="J71" s="57" t="n">
        <v>13.971</v>
      </c>
      <c r="K71" s="81" t="n">
        <v>0</v>
      </c>
      <c r="L71" s="118" t="n">
        <v>25.435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48" t="n">
        <v>67</v>
      </c>
      <c r="B72" s="49" t="s">
        <v>749</v>
      </c>
      <c r="C72" s="50" t="n">
        <v>646466</v>
      </c>
      <c r="D72" s="62" t="s">
        <v>742</v>
      </c>
      <c r="E72" s="68" t="s">
        <v>18</v>
      </c>
      <c r="F72" s="53" t="n">
        <v>9.288</v>
      </c>
      <c r="G72" s="51" t="n">
        <v>0</v>
      </c>
      <c r="H72" s="69" t="n">
        <v>0</v>
      </c>
      <c r="I72" s="74" t="n">
        <v>0</v>
      </c>
      <c r="J72" s="57" t="n">
        <v>13.978</v>
      </c>
      <c r="K72" s="81" t="n">
        <v>0</v>
      </c>
      <c r="L72" s="118" t="n">
        <v>23.266</v>
      </c>
      <c r="M72" s="60" t="n">
        <v>75</v>
      </c>
      <c r="N72" s="61" t="n">
        <v>8</v>
      </c>
    </row>
    <row r="73" customFormat="false" ht="12.75" hidden="false" customHeight="false" outlineLevel="0" collapsed="false">
      <c r="A73" s="48" t="n">
        <v>68</v>
      </c>
      <c r="B73" s="49" t="s">
        <v>1235</v>
      </c>
      <c r="C73" s="50" t="n">
        <v>652164</v>
      </c>
      <c r="D73" s="62" t="s">
        <v>470</v>
      </c>
      <c r="E73" s="52" t="s">
        <v>18</v>
      </c>
      <c r="F73" s="161" t="n">
        <v>0</v>
      </c>
      <c r="G73" s="54" t="n">
        <v>3.258</v>
      </c>
      <c r="H73" s="69" t="n">
        <v>0</v>
      </c>
      <c r="I73" s="74" t="n">
        <v>0</v>
      </c>
      <c r="J73" s="68" t="n">
        <v>0</v>
      </c>
      <c r="K73" s="58" t="n">
        <v>19.052</v>
      </c>
      <c r="L73" s="118" t="n">
        <v>22.31</v>
      </c>
      <c r="M73" s="60" t="n">
        <v>64</v>
      </c>
      <c r="N73" s="61" t="n">
        <v>-4</v>
      </c>
    </row>
    <row r="74" s="162" customFormat="true" ht="12.75" hidden="false" customHeight="false" outlineLevel="0" collapsed="false">
      <c r="A74" s="48" t="n">
        <v>69</v>
      </c>
      <c r="B74" s="49" t="s">
        <v>1236</v>
      </c>
      <c r="C74" s="50" t="n">
        <v>657440</v>
      </c>
      <c r="D74" s="62" t="s">
        <v>17</v>
      </c>
      <c r="E74" s="68" t="s">
        <v>18</v>
      </c>
      <c r="F74" s="161" t="n">
        <v>0</v>
      </c>
      <c r="G74" s="51" t="n">
        <v>0</v>
      </c>
      <c r="H74" s="55" t="n">
        <v>4.618</v>
      </c>
      <c r="I74" s="74" t="n">
        <v>0</v>
      </c>
      <c r="J74" s="57" t="n">
        <v>13.976</v>
      </c>
      <c r="K74" s="81" t="n">
        <v>0</v>
      </c>
      <c r="L74" s="118" t="n">
        <v>18.594</v>
      </c>
      <c r="M74" s="60" t="n">
        <v>69</v>
      </c>
      <c r="N74" s="61" t="n">
        <v>0</v>
      </c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</row>
    <row r="75" customFormat="false" ht="12.75" hidden="false" customHeight="false" outlineLevel="0" collapsed="false">
      <c r="A75" s="48" t="n">
        <v>70</v>
      </c>
      <c r="B75" s="67" t="s">
        <v>1237</v>
      </c>
      <c r="C75" s="50" t="n">
        <v>645785</v>
      </c>
      <c r="D75" s="62" t="s">
        <v>302</v>
      </c>
      <c r="E75" s="52" t="s">
        <v>18</v>
      </c>
      <c r="F75" s="161" t="n">
        <v>0</v>
      </c>
      <c r="G75" s="54" t="n">
        <v>10.369</v>
      </c>
      <c r="H75" s="55" t="n">
        <v>6.936</v>
      </c>
      <c r="I75" s="74" t="n">
        <v>0</v>
      </c>
      <c r="J75" s="68" t="n">
        <v>0</v>
      </c>
      <c r="K75" s="81" t="n">
        <v>0</v>
      </c>
      <c r="L75" s="118" t="n">
        <v>17.305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48" t="n">
        <v>71</v>
      </c>
      <c r="B76" s="49" t="s">
        <v>1238</v>
      </c>
      <c r="C76" s="50" t="n">
        <v>652686</v>
      </c>
      <c r="D76" s="62" t="s">
        <v>1239</v>
      </c>
      <c r="E76" s="52" t="s">
        <v>18</v>
      </c>
      <c r="F76" s="161" t="n">
        <v>0</v>
      </c>
      <c r="G76" s="51" t="n">
        <v>0</v>
      </c>
      <c r="H76" s="55" t="n">
        <v>1.539</v>
      </c>
      <c r="I76" s="56" t="n">
        <v>14.312</v>
      </c>
      <c r="J76" s="68" t="n">
        <v>0</v>
      </c>
      <c r="K76" s="81" t="n">
        <v>0</v>
      </c>
      <c r="L76" s="118" t="n">
        <v>15.851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48" t="n">
        <v>72</v>
      </c>
      <c r="B77" s="67" t="s">
        <v>1240</v>
      </c>
      <c r="C77" s="50" t="n">
        <v>638755</v>
      </c>
      <c r="D77" s="62" t="s">
        <v>1241</v>
      </c>
      <c r="E77" s="52" t="s">
        <v>18</v>
      </c>
      <c r="F77" s="161" t="n">
        <v>0</v>
      </c>
      <c r="G77" s="54" t="n">
        <v>6.5</v>
      </c>
      <c r="H77" s="55" t="n">
        <v>7.696</v>
      </c>
      <c r="I77" s="74" t="n">
        <v>0</v>
      </c>
      <c r="J77" s="68" t="n">
        <v>0</v>
      </c>
      <c r="K77" s="81" t="n">
        <v>0</v>
      </c>
      <c r="L77" s="118" t="n">
        <v>14.196</v>
      </c>
      <c r="M77" s="60" t="n">
        <v>73</v>
      </c>
      <c r="N77" s="61" t="n">
        <v>1</v>
      </c>
      <c r="O77" s="63"/>
      <c r="P77" s="63"/>
      <c r="Q77" s="63"/>
      <c r="R77" s="63"/>
      <c r="S77" s="63"/>
    </row>
    <row r="78" customFormat="false" ht="12.75" hidden="false" customHeight="false" outlineLevel="0" collapsed="false">
      <c r="A78" s="48" t="n">
        <v>73</v>
      </c>
      <c r="B78" s="49" t="s">
        <v>1242</v>
      </c>
      <c r="C78" s="50" t="n">
        <v>661726</v>
      </c>
      <c r="D78" s="62" t="s">
        <v>1243</v>
      </c>
      <c r="E78" s="68" t="s">
        <v>18</v>
      </c>
      <c r="F78" s="161" t="n">
        <v>0</v>
      </c>
      <c r="G78" s="51" t="n">
        <v>0</v>
      </c>
      <c r="H78" s="69" t="n">
        <v>0</v>
      </c>
      <c r="I78" s="74" t="n">
        <v>0</v>
      </c>
      <c r="J78" s="57" t="n">
        <v>13.979</v>
      </c>
      <c r="K78" s="81" t="n">
        <v>0</v>
      </c>
      <c r="L78" s="118" t="n">
        <v>13.979</v>
      </c>
      <c r="M78" s="60" t="n">
        <v>74</v>
      </c>
      <c r="N78" s="61" t="n">
        <v>1</v>
      </c>
    </row>
    <row r="79" customFormat="false" ht="12.75" hidden="false" customHeight="false" outlineLevel="0" collapsed="false">
      <c r="A79" s="48" t="n">
        <v>74</v>
      </c>
      <c r="B79" s="49" t="s">
        <v>1244</v>
      </c>
      <c r="C79" s="50" t="n">
        <v>660210</v>
      </c>
      <c r="D79" s="62" t="s">
        <v>742</v>
      </c>
      <c r="E79" s="52" t="s">
        <v>18</v>
      </c>
      <c r="F79" s="161" t="n">
        <v>0</v>
      </c>
      <c r="G79" s="54" t="n">
        <v>5.2</v>
      </c>
      <c r="H79" s="55" t="n">
        <v>6.942</v>
      </c>
      <c r="I79" s="74" t="n">
        <v>0</v>
      </c>
      <c r="J79" s="68" t="n">
        <v>0</v>
      </c>
      <c r="K79" s="81" t="n">
        <v>0</v>
      </c>
      <c r="L79" s="118" t="n">
        <v>12.142</v>
      </c>
      <c r="M79" s="60" t="n">
        <v>76</v>
      </c>
      <c r="N79" s="61" t="n">
        <v>2</v>
      </c>
    </row>
    <row r="80" customFormat="false" ht="12.75" hidden="false" customHeight="false" outlineLevel="0" collapsed="false">
      <c r="A80" s="48" t="n">
        <v>75</v>
      </c>
      <c r="B80" s="49" t="s">
        <v>1245</v>
      </c>
      <c r="C80" s="50" t="n">
        <v>657633</v>
      </c>
      <c r="D80" s="62" t="s">
        <v>1198</v>
      </c>
      <c r="E80" s="68" t="s">
        <v>18</v>
      </c>
      <c r="F80" s="53" t="n">
        <v>4.415</v>
      </c>
      <c r="G80" s="51" t="n">
        <v>0</v>
      </c>
      <c r="H80" s="55" t="n">
        <v>7.05</v>
      </c>
      <c r="I80" s="74" t="n">
        <v>0</v>
      </c>
      <c r="J80" s="68" t="n">
        <v>0</v>
      </c>
      <c r="K80" s="81" t="n">
        <v>0</v>
      </c>
      <c r="L80" s="118" t="n">
        <v>11.465</v>
      </c>
      <c r="M80" s="60" t="n">
        <v>83</v>
      </c>
      <c r="N80" s="61" t="n">
        <v>8</v>
      </c>
    </row>
    <row r="81" customFormat="false" ht="12.75" hidden="false" customHeight="false" outlineLevel="0" collapsed="false">
      <c r="A81" s="48" t="n">
        <v>76</v>
      </c>
      <c r="B81" s="77" t="s">
        <v>1246</v>
      </c>
      <c r="C81" s="78" t="n">
        <v>656231</v>
      </c>
      <c r="D81" s="79" t="s">
        <v>1022</v>
      </c>
      <c r="E81" s="163" t="s">
        <v>18</v>
      </c>
      <c r="F81" s="53" t="n">
        <v>5.77</v>
      </c>
      <c r="G81" s="51" t="n">
        <v>0</v>
      </c>
      <c r="H81" s="55" t="n">
        <v>4.931</v>
      </c>
      <c r="I81" s="74" t="n">
        <v>0</v>
      </c>
      <c r="J81" s="68" t="n">
        <v>0</v>
      </c>
      <c r="K81" s="81" t="n">
        <v>0</v>
      </c>
      <c r="L81" s="118" t="n">
        <v>10.701</v>
      </c>
      <c r="M81" s="60" t="n">
        <v>86</v>
      </c>
      <c r="N81" s="61" t="n">
        <v>10</v>
      </c>
    </row>
    <row r="82" customFormat="false" ht="12.75" hidden="false" customHeight="false" outlineLevel="0" collapsed="false">
      <c r="A82" s="48" t="n">
        <v>77</v>
      </c>
      <c r="B82" s="49" t="s">
        <v>1247</v>
      </c>
      <c r="C82" s="50" t="n">
        <v>644309</v>
      </c>
      <c r="D82" s="62" t="s">
        <v>226</v>
      </c>
      <c r="E82" s="52" t="s">
        <v>18</v>
      </c>
      <c r="F82" s="161" t="n">
        <v>0</v>
      </c>
      <c r="G82" s="51" t="n">
        <v>0</v>
      </c>
      <c r="H82" s="55" t="n">
        <v>7.694</v>
      </c>
      <c r="I82" s="74" t="n">
        <v>0</v>
      </c>
      <c r="J82" s="68" t="n">
        <v>0</v>
      </c>
      <c r="K82" s="81" t="n">
        <v>0</v>
      </c>
      <c r="L82" s="118" t="n">
        <v>7.694</v>
      </c>
      <c r="M82" s="60" t="n">
        <v>70</v>
      </c>
      <c r="N82" s="61" t="n">
        <v>-7</v>
      </c>
    </row>
    <row r="83" customFormat="false" ht="12.75" hidden="false" customHeight="false" outlineLevel="0" collapsed="false">
      <c r="A83" s="48" t="n">
        <v>78</v>
      </c>
      <c r="B83" s="49" t="s">
        <v>48</v>
      </c>
      <c r="C83" s="50" t="n">
        <v>629658</v>
      </c>
      <c r="D83" s="62" t="s">
        <v>22</v>
      </c>
      <c r="E83" s="68" t="s">
        <v>18</v>
      </c>
      <c r="F83" s="161" t="n">
        <v>0</v>
      </c>
      <c r="G83" s="51" t="n">
        <v>0</v>
      </c>
      <c r="H83" s="55" t="n">
        <v>7.385</v>
      </c>
      <c r="I83" s="74" t="n">
        <v>0</v>
      </c>
      <c r="J83" s="68" t="n">
        <v>0</v>
      </c>
      <c r="K83" s="81" t="n">
        <v>0</v>
      </c>
      <c r="L83" s="118" t="n">
        <v>7.385</v>
      </c>
      <c r="M83" s="60" t="n">
        <v>81</v>
      </c>
      <c r="N83" s="61" t="n">
        <v>3</v>
      </c>
    </row>
    <row r="84" customFormat="false" ht="12.75" hidden="false" customHeight="false" outlineLevel="0" collapsed="false">
      <c r="A84" s="48" t="n">
        <v>79</v>
      </c>
      <c r="B84" s="67" t="s">
        <v>1248</v>
      </c>
      <c r="C84" s="50" t="n">
        <v>650848</v>
      </c>
      <c r="D84" s="62" t="s">
        <v>1249</v>
      </c>
      <c r="E84" s="52" t="s">
        <v>18</v>
      </c>
      <c r="F84" s="161" t="n">
        <v>0</v>
      </c>
      <c r="G84" s="51" t="n">
        <v>0</v>
      </c>
      <c r="H84" s="55" t="n">
        <v>7.052</v>
      </c>
      <c r="I84" s="74" t="n">
        <v>0</v>
      </c>
      <c r="J84" s="68" t="n">
        <v>0</v>
      </c>
      <c r="K84" s="81" t="n">
        <v>0</v>
      </c>
      <c r="L84" s="59" t="n">
        <v>7.052</v>
      </c>
      <c r="M84" s="60" t="n">
        <v>82</v>
      </c>
      <c r="N84" s="61" t="n">
        <v>3</v>
      </c>
      <c r="O84" s="63"/>
      <c r="P84" s="63"/>
      <c r="Q84" s="63"/>
      <c r="R84" s="63"/>
      <c r="S84" s="63"/>
    </row>
    <row r="85" customFormat="false" ht="12.75" hidden="false" customHeight="false" outlineLevel="0" collapsed="false">
      <c r="A85" s="48" t="n">
        <v>80</v>
      </c>
      <c r="B85" s="77" t="s">
        <v>1250</v>
      </c>
      <c r="C85" s="78" t="n">
        <v>661501</v>
      </c>
      <c r="D85" s="79" t="s">
        <v>1251</v>
      </c>
      <c r="E85" s="95" t="s">
        <v>18</v>
      </c>
      <c r="F85" s="161" t="n">
        <v>0</v>
      </c>
      <c r="G85" s="51" t="n">
        <v>0</v>
      </c>
      <c r="H85" s="55" t="n">
        <v>7.051</v>
      </c>
      <c r="I85" s="74" t="n">
        <v>0</v>
      </c>
      <c r="J85" s="68" t="n">
        <v>0</v>
      </c>
      <c r="K85" s="81" t="n">
        <v>0</v>
      </c>
      <c r="L85" s="118" t="n">
        <v>7.051</v>
      </c>
      <c r="M85" s="60" t="n">
        <v>71</v>
      </c>
      <c r="N85" s="61" t="n">
        <v>-9</v>
      </c>
    </row>
    <row r="86" customFormat="false" ht="12.75" hidden="false" customHeight="false" outlineLevel="0" collapsed="false">
      <c r="A86" s="48" t="n">
        <v>81</v>
      </c>
      <c r="B86" s="49" t="s">
        <v>1252</v>
      </c>
      <c r="C86" s="50" t="n">
        <v>649559</v>
      </c>
      <c r="D86" s="62" t="s">
        <v>331</v>
      </c>
      <c r="E86" s="52" t="s">
        <v>18</v>
      </c>
      <c r="F86" s="161" t="n">
        <v>0</v>
      </c>
      <c r="G86" s="54" t="n">
        <v>6.805</v>
      </c>
      <c r="H86" s="69" t="n">
        <v>0</v>
      </c>
      <c r="I86" s="74" t="n">
        <v>0</v>
      </c>
      <c r="J86" s="68" t="n">
        <v>0</v>
      </c>
      <c r="K86" s="81" t="n">
        <v>0</v>
      </c>
      <c r="L86" s="118" t="n">
        <v>6.805</v>
      </c>
      <c r="M86" s="60" t="n">
        <v>84</v>
      </c>
      <c r="N86" s="61" t="n">
        <v>3</v>
      </c>
    </row>
    <row r="87" customFormat="false" ht="12.75" hidden="false" customHeight="false" outlineLevel="0" collapsed="false">
      <c r="A87" s="48" t="n">
        <v>82</v>
      </c>
      <c r="B87" s="77" t="s">
        <v>1253</v>
      </c>
      <c r="C87" s="78" t="n">
        <v>659180</v>
      </c>
      <c r="D87" s="79" t="s">
        <v>1190</v>
      </c>
      <c r="E87" s="95" t="s">
        <v>18</v>
      </c>
      <c r="F87" s="53" t="n">
        <v>5.772</v>
      </c>
      <c r="G87" s="51" t="n">
        <v>0</v>
      </c>
      <c r="H87" s="69" t="n">
        <v>0</v>
      </c>
      <c r="I87" s="74" t="n">
        <v>0</v>
      </c>
      <c r="J87" s="68" t="n">
        <v>0</v>
      </c>
      <c r="K87" s="81" t="n">
        <v>0</v>
      </c>
      <c r="L87" s="118" t="n">
        <v>5.772</v>
      </c>
      <c r="M87" s="98" t="n">
        <v>0</v>
      </c>
      <c r="N87" s="99" t="s">
        <v>320</v>
      </c>
    </row>
    <row r="88" customFormat="false" ht="12.75" hidden="false" customHeight="false" outlineLevel="0" collapsed="false">
      <c r="A88" s="48" t="n">
        <v>83</v>
      </c>
      <c r="B88" s="49" t="s">
        <v>1254</v>
      </c>
      <c r="C88" s="50" t="n">
        <v>657377</v>
      </c>
      <c r="D88" s="62" t="s">
        <v>1022</v>
      </c>
      <c r="E88" s="68" t="s">
        <v>18</v>
      </c>
      <c r="F88" s="161" t="n">
        <v>0</v>
      </c>
      <c r="G88" s="51" t="n">
        <v>0</v>
      </c>
      <c r="H88" s="55" t="n">
        <v>4.93</v>
      </c>
      <c r="I88" s="74" t="n">
        <v>0</v>
      </c>
      <c r="J88" s="68" t="n">
        <v>0</v>
      </c>
      <c r="K88" s="81" t="n">
        <v>0</v>
      </c>
      <c r="L88" s="118" t="n">
        <v>4.93</v>
      </c>
      <c r="M88" s="60" t="n">
        <v>87</v>
      </c>
      <c r="N88" s="61" t="n">
        <v>4</v>
      </c>
    </row>
    <row r="89" customFormat="false" ht="12.75" hidden="false" customHeight="false" outlineLevel="0" collapsed="false">
      <c r="A89" s="48" t="n">
        <v>84</v>
      </c>
      <c r="B89" s="77" t="s">
        <v>1255</v>
      </c>
      <c r="C89" s="78" t="n">
        <v>658599</v>
      </c>
      <c r="D89" s="79" t="s">
        <v>63</v>
      </c>
      <c r="E89" s="95" t="s">
        <v>18</v>
      </c>
      <c r="F89" s="53" t="n">
        <v>4.663</v>
      </c>
      <c r="G89" s="51" t="n">
        <v>0</v>
      </c>
      <c r="H89" s="69" t="n">
        <v>0</v>
      </c>
      <c r="I89" s="97" t="n">
        <v>0</v>
      </c>
      <c r="J89" s="68" t="n">
        <v>0</v>
      </c>
      <c r="K89" s="98" t="n">
        <v>0</v>
      </c>
      <c r="L89" s="59" t="n">
        <v>4.663</v>
      </c>
      <c r="M89" s="98" t="n">
        <v>0</v>
      </c>
      <c r="N89" s="99" t="s">
        <v>320</v>
      </c>
    </row>
    <row r="90" customFormat="false" ht="12.75" hidden="false" customHeight="false" outlineLevel="0" collapsed="false">
      <c r="A90" s="48" t="n">
        <v>85</v>
      </c>
      <c r="B90" s="77" t="s">
        <v>1256</v>
      </c>
      <c r="C90" s="78" t="n">
        <v>664196</v>
      </c>
      <c r="D90" s="79" t="s">
        <v>1201</v>
      </c>
      <c r="E90" s="95" t="s">
        <v>18</v>
      </c>
      <c r="F90" s="53" t="n">
        <v>4.66</v>
      </c>
      <c r="G90" s="51" t="n">
        <v>0</v>
      </c>
      <c r="H90" s="69" t="n">
        <v>0</v>
      </c>
      <c r="I90" s="74" t="n">
        <v>0</v>
      </c>
      <c r="J90" s="68" t="n">
        <v>0</v>
      </c>
      <c r="K90" s="81" t="n">
        <v>0</v>
      </c>
      <c r="L90" s="118" t="n">
        <v>4.66</v>
      </c>
      <c r="M90" s="98" t="n">
        <v>0</v>
      </c>
      <c r="N90" s="99" t="s">
        <v>320</v>
      </c>
    </row>
    <row r="91" customFormat="false" ht="12.75" hidden="false" customHeight="false" outlineLevel="0" collapsed="false">
      <c r="A91" s="48" t="n">
        <v>86</v>
      </c>
      <c r="B91" s="77" t="s">
        <v>1257</v>
      </c>
      <c r="C91" s="78" t="n">
        <v>652355</v>
      </c>
      <c r="D91" s="79" t="s">
        <v>139</v>
      </c>
      <c r="E91" s="95" t="s">
        <v>18</v>
      </c>
      <c r="F91" s="53" t="n">
        <v>4.659</v>
      </c>
      <c r="G91" s="51" t="n">
        <v>0</v>
      </c>
      <c r="H91" s="69" t="n">
        <v>0</v>
      </c>
      <c r="I91" s="74" t="n">
        <v>0</v>
      </c>
      <c r="J91" s="68" t="n">
        <v>0</v>
      </c>
      <c r="K91" s="81" t="n">
        <v>0</v>
      </c>
      <c r="L91" s="118" t="n">
        <v>4.659</v>
      </c>
      <c r="M91" s="98" t="n">
        <v>0</v>
      </c>
      <c r="N91" s="99" t="s">
        <v>320</v>
      </c>
    </row>
    <row r="92" customFormat="false" ht="12.75" hidden="false" customHeight="false" outlineLevel="0" collapsed="false">
      <c r="A92" s="48" t="n">
        <v>87</v>
      </c>
      <c r="B92" s="77" t="s">
        <v>1258</v>
      </c>
      <c r="C92" s="78" t="n">
        <v>662085</v>
      </c>
      <c r="D92" s="79" t="s">
        <v>1259</v>
      </c>
      <c r="E92" s="95" t="s">
        <v>18</v>
      </c>
      <c r="F92" s="53" t="n">
        <v>4.412</v>
      </c>
      <c r="G92" s="51" t="n">
        <v>0</v>
      </c>
      <c r="H92" s="69" t="n">
        <v>0</v>
      </c>
      <c r="I92" s="97" t="n">
        <v>0</v>
      </c>
      <c r="J92" s="68" t="n">
        <v>0</v>
      </c>
      <c r="K92" s="98" t="n">
        <v>0</v>
      </c>
      <c r="L92" s="59" t="n">
        <v>4.412</v>
      </c>
      <c r="M92" s="98" t="n">
        <v>0</v>
      </c>
      <c r="N92" s="99" t="s">
        <v>320</v>
      </c>
    </row>
    <row r="93" customFormat="false" ht="12.75" hidden="false" customHeight="false" outlineLevel="0" collapsed="false">
      <c r="A93" s="48" t="n">
        <v>88</v>
      </c>
      <c r="B93" s="67" t="s">
        <v>1260</v>
      </c>
      <c r="C93" s="50" t="n">
        <v>645992</v>
      </c>
      <c r="D93" s="62" t="s">
        <v>1233</v>
      </c>
      <c r="E93" s="52" t="s">
        <v>18</v>
      </c>
      <c r="F93" s="161" t="n">
        <v>0</v>
      </c>
      <c r="G93" s="51" t="n">
        <v>0</v>
      </c>
      <c r="H93" s="55" t="n">
        <v>4.01</v>
      </c>
      <c r="I93" s="74" t="n">
        <v>0</v>
      </c>
      <c r="J93" s="68" t="n">
        <v>0</v>
      </c>
      <c r="K93" s="81" t="n">
        <v>0</v>
      </c>
      <c r="L93" s="118" t="n">
        <v>4.01</v>
      </c>
      <c r="M93" s="60" t="n">
        <v>85</v>
      </c>
      <c r="N93" s="61" t="n">
        <v>-3</v>
      </c>
      <c r="O93" s="63"/>
      <c r="P93" s="63"/>
      <c r="Q93" s="63"/>
      <c r="R93" s="63"/>
      <c r="S93" s="63"/>
    </row>
    <row r="94" customFormat="false" ht="12.75" hidden="false" customHeight="false" outlineLevel="0" collapsed="false">
      <c r="A94" s="48" t="n">
        <v>89</v>
      </c>
      <c r="B94" s="77" t="s">
        <v>1261</v>
      </c>
      <c r="C94" s="78" t="n">
        <v>664382</v>
      </c>
      <c r="D94" s="79" t="s">
        <v>1239</v>
      </c>
      <c r="E94" s="95" t="s">
        <v>18</v>
      </c>
      <c r="F94" s="53" t="n">
        <v>3.654</v>
      </c>
      <c r="G94" s="51" t="n">
        <v>0</v>
      </c>
      <c r="H94" s="69" t="n">
        <v>0</v>
      </c>
      <c r="I94" s="97" t="n">
        <v>0</v>
      </c>
      <c r="J94" s="68" t="n">
        <v>0</v>
      </c>
      <c r="K94" s="98" t="n">
        <v>0</v>
      </c>
      <c r="L94" s="59" t="n">
        <v>3.654</v>
      </c>
      <c r="M94" s="98" t="n">
        <v>0</v>
      </c>
      <c r="N94" s="99" t="s">
        <v>320</v>
      </c>
    </row>
    <row r="95" customFormat="false" ht="13.5" hidden="false" customHeight="false" outlineLevel="0" collapsed="false">
      <c r="A95" s="100" t="n">
        <v>90</v>
      </c>
      <c r="B95" s="101" t="s">
        <v>1262</v>
      </c>
      <c r="C95" s="102" t="n">
        <v>647738</v>
      </c>
      <c r="D95" s="103" t="s">
        <v>83</v>
      </c>
      <c r="E95" s="104" t="s">
        <v>18</v>
      </c>
      <c r="F95" s="164" t="n">
        <v>0</v>
      </c>
      <c r="G95" s="157" t="n">
        <v>1.667</v>
      </c>
      <c r="H95" s="144" t="n">
        <v>0</v>
      </c>
      <c r="I95" s="108" t="n">
        <v>0</v>
      </c>
      <c r="J95" s="109" t="n">
        <v>0</v>
      </c>
      <c r="K95" s="110" t="n">
        <v>0</v>
      </c>
      <c r="L95" s="131" t="n">
        <v>1.667</v>
      </c>
      <c r="M95" s="112" t="n">
        <v>89</v>
      </c>
      <c r="N95" s="113" t="n">
        <v>-1</v>
      </c>
    </row>
    <row r="96" customFormat="false" ht="13.5" hidden="false" customHeight="false" outlineLevel="0" collapsed="false"/>
  </sheetData>
  <mergeCells count="2">
    <mergeCell ref="A1:N1"/>
    <mergeCell ref="A3:N3"/>
  </mergeCells>
  <conditionalFormatting sqref="F6:K9 F11:I52 J11:J53 F54:J66 F10:J10 K10:K66 F10:F95 G53:I53 F67:K7183">
    <cfRule type="cellIs" priority="2" operator="equal" aboveAverage="0" equalAverage="0" bottom="0" percent="0" rank="0" text="" dxfId="277">
      <formula>0</formula>
    </cfRule>
  </conditionalFormatting>
  <conditionalFormatting sqref="I6:K9 I11:I49 J11:J53 I10:J10 K10:K66 I51:I52 I54:J66 I67:K7183">
    <cfRule type="cellIs" priority="3" operator="greaterThan" aboveAverage="0" equalAverage="0" bottom="0" percent="0" rank="0" text="" dxfId="278">
      <formula>$K6</formula>
    </cfRule>
    <cfRule type="cellIs" priority="4" operator="greaterThan" aboveAverage="0" equalAverage="0" bottom="0" percent="0" rank="0" text="" dxfId="279">
      <formula>$J6</formula>
    </cfRule>
    <cfRule type="cellIs" priority="5" operator="greaterThan" aboveAverage="0" equalAverage="0" bottom="0" percent="0" rank="0" text="" dxfId="280">
      <formula>$I6</formula>
    </cfRule>
  </conditionalFormatting>
  <conditionalFormatting sqref="F6:H8 G9:H10 G11:G52 H9:H52 F9:F95 F54:H7183">
    <cfRule type="cellIs" priority="6" operator="greaterThan" aboveAverage="0" equalAverage="0" bottom="0" percent="0" rank="0" text="" dxfId="281">
      <formula>$H6</formula>
    </cfRule>
    <cfRule type="cellIs" priority="7" operator="greaterThan" aboveAverage="0" equalAverage="0" bottom="0" percent="0" rank="0" text="" dxfId="282">
      <formula>$G6</formula>
    </cfRule>
    <cfRule type="cellIs" priority="8" operator="greaterThan" aboveAverage="0" equalAverage="0" bottom="0" percent="0" rank="0" text="" dxfId="283">
      <formula>$F6</formula>
    </cfRule>
  </conditionalFormatting>
  <conditionalFormatting sqref="C74:C75">
    <cfRule type="expression" priority="9" aboveAverage="0" equalAverage="0" bottom="0" percent="0" rank="0" text="" dxfId="284">
      <formula>AND(COUNTIF($C$74:$C$75,C74)&gt;1,NOT(ISBLANK(C74)))</formula>
    </cfRule>
  </conditionalFormatting>
  <conditionalFormatting sqref="C74:C75">
    <cfRule type="expression" priority="10" aboveAverage="0" equalAverage="0" bottom="0" percent="0" rank="0" text="" dxfId="285">
      <formula>AND(COUNTIF($C$74:$C$75,C74)&gt;1,NOT(ISBLANK(C74)))</formula>
    </cfRule>
    <cfRule type="expression" priority="11" aboveAverage="0" equalAverage="0" bottom="0" percent="0" rank="0" text="" dxfId="286">
      <formula>AND(COUNTIF($C$74:$C$75,C74)&gt;1,NOT(ISBLANK(C74)))</formula>
    </cfRule>
  </conditionalFormatting>
  <conditionalFormatting sqref="H74:H75">
    <cfRule type="cellIs" priority="12" operator="greaterThan" aboveAverage="0" equalAverage="0" bottom="0" percent="0" rank="0" text="" dxfId="287">
      <formula>$H74</formula>
    </cfRule>
    <cfRule type="cellIs" priority="13" operator="greaterThan" aboveAverage="0" equalAverage="0" bottom="0" percent="0" rank="0" text="" dxfId="288">
      <formula>$G74</formula>
    </cfRule>
    <cfRule type="cellIs" priority="14" operator="greaterThan" aboveAverage="0" equalAverage="0" bottom="0" percent="0" rank="0" text="" dxfId="289">
      <formula>$F74</formula>
    </cfRule>
  </conditionalFormatting>
  <conditionalFormatting sqref="C35">
    <cfRule type="expression" priority="15" aboveAverage="0" equalAverage="0" bottom="0" percent="0" rank="0" text="" dxfId="290">
      <formula>AND(COUNTIF($C$35:$C$35,C35)&gt;1,NOT(ISBLANK(C35)))</formula>
    </cfRule>
  </conditionalFormatting>
  <conditionalFormatting sqref="C35">
    <cfRule type="expression" priority="16" aboveAverage="0" equalAverage="0" bottom="0" percent="0" rank="0" text="" dxfId="291">
      <formula>AND(COUNTIF($C$35:$C$35,C35)&gt;1,NOT(ISBLANK(C35)))</formula>
    </cfRule>
    <cfRule type="expression" priority="17" aboveAverage="0" equalAverage="0" bottom="0" percent="0" rank="0" text="" dxfId="292">
      <formula>AND(COUNTIF($C$35:$C$35,C35)&gt;1,NOT(ISBLANK(C35)))</formula>
    </cfRule>
  </conditionalFormatting>
  <conditionalFormatting sqref="C79:C80">
    <cfRule type="expression" priority="18" aboveAverage="0" equalAverage="0" bottom="0" percent="0" rank="0" text="" dxfId="293">
      <formula>AND(COUNTIF($C$79:$C$80,C79)&gt;1,NOT(ISBLANK(C79)))</formula>
    </cfRule>
  </conditionalFormatting>
  <conditionalFormatting sqref="C79:C80">
    <cfRule type="expression" priority="19" aboveAverage="0" equalAverage="0" bottom="0" percent="0" rank="0" text="" dxfId="294">
      <formula>AND(COUNTIF($C$79:$C$80,C79)&gt;1,NOT(ISBLANK(C79)))</formula>
    </cfRule>
    <cfRule type="expression" priority="20" aboveAverage="0" equalAverage="0" bottom="0" percent="0" rank="0" text="" dxfId="295">
      <formula>AND(COUNTIF($C$79:$C$80,C79)&gt;1,NOT(ISBLANK(C79)))</formula>
    </cfRule>
  </conditionalFormatting>
  <conditionalFormatting sqref="C61:C62">
    <cfRule type="expression" priority="21" aboveAverage="0" equalAverage="0" bottom="0" percent="0" rank="0" text="" dxfId="296">
      <formula>AND(COUNTIF($C$61:$C$62,C61)&gt;1,NOT(ISBLANK(C61)))</formula>
    </cfRule>
  </conditionalFormatting>
  <conditionalFormatting sqref="C61:C62">
    <cfRule type="expression" priority="22" aboveAverage="0" equalAverage="0" bottom="0" percent="0" rank="0" text="" dxfId="297">
      <formula>AND(COUNTIF($C$61:$C$62,C61)&gt;1,NOT(ISBLANK(C61)))</formula>
    </cfRule>
    <cfRule type="expression" priority="23" aboveAverage="0" equalAverage="0" bottom="0" percent="0" rank="0" text="" dxfId="298">
      <formula>AND(COUNTIF($C$61:$C$62,C61)&gt;1,NOT(ISBLANK(C61)))</formula>
    </cfRule>
  </conditionalFormatting>
  <conditionalFormatting sqref="C50">
    <cfRule type="expression" priority="24" aboveAverage="0" equalAverage="0" bottom="0" percent="0" rank="0" text="" dxfId="299">
      <formula>AND(COUNTIF($C$50:$C$50,C50)&gt;1,NOT(ISBLANK(C50)))</formula>
    </cfRule>
  </conditionalFormatting>
  <conditionalFormatting sqref="C50">
    <cfRule type="expression" priority="25" aboveAverage="0" equalAverage="0" bottom="0" percent="0" rank="0" text="" dxfId="300">
      <formula>AND(COUNTIF($C$50:$C$50,C50)&gt;1,NOT(ISBLANK(C50)))</formula>
    </cfRule>
    <cfRule type="expression" priority="26" aboveAverage="0" equalAverage="0" bottom="0" percent="0" rank="0" text="" dxfId="301">
      <formula>AND(COUNTIF($C$50:$C$50,C50)&gt;1,NOT(ISBLANK(C50)))</formula>
    </cfRule>
  </conditionalFormatting>
  <conditionalFormatting sqref="I50">
    <cfRule type="cellIs" priority="27" operator="greaterThan" aboveAverage="0" equalAverage="0" bottom="0" percent="0" rank="0" text="" dxfId="302">
      <formula>$K50</formula>
    </cfRule>
    <cfRule type="cellIs" priority="28" operator="greaterThan" aboveAverage="0" equalAverage="0" bottom="0" percent="0" rank="0" text="" dxfId="303">
      <formula>$J50</formula>
    </cfRule>
    <cfRule type="cellIs" priority="29" operator="greaterThan" aboveAverage="0" equalAverage="0" bottom="0" percent="0" rank="0" text="" dxfId="304">
      <formula>$I50</formula>
    </cfRule>
  </conditionalFormatting>
  <conditionalFormatting sqref="C46:C48">
    <cfRule type="expression" priority="30" aboveAverage="0" equalAverage="0" bottom="0" percent="0" rank="0" text="" dxfId="305">
      <formula>AND(COUNTIF($C$46:$C$48,C46)&gt;1,NOT(ISBLANK(C46)))</formula>
    </cfRule>
  </conditionalFormatting>
  <conditionalFormatting sqref="C46:C48">
    <cfRule type="expression" priority="31" aboveAverage="0" equalAverage="0" bottom="0" percent="0" rank="0" text="" dxfId="306">
      <formula>AND(COUNTIF($C$46:$C$48,C46)&gt;1,NOT(ISBLANK(C46)))</formula>
    </cfRule>
    <cfRule type="expression" priority="32" aboveAverage="0" equalAverage="0" bottom="0" percent="0" rank="0" text="" dxfId="307">
      <formula>AND(COUNTIF($C$46:$C$48,C46)&gt;1,NOT(ISBLANK(C46)))</formula>
    </cfRule>
  </conditionalFormatting>
  <conditionalFormatting sqref="F46:F48">
    <cfRule type="cellIs" priority="33" operator="greaterThan" aboveAverage="0" equalAverage="0" bottom="0" percent="0" rank="0" text="" dxfId="308">
      <formula>$H46</formula>
    </cfRule>
    <cfRule type="cellIs" priority="34" operator="greaterThan" aboveAverage="0" equalAverage="0" bottom="0" percent="0" rank="0" text="" dxfId="309">
      <formula>$G46</formula>
    </cfRule>
    <cfRule type="cellIs" priority="35" operator="greaterThan" aboveAverage="0" equalAverage="0" bottom="0" percent="0" rank="0" text="" dxfId="310">
      <formula>$F46</formula>
    </cfRule>
  </conditionalFormatting>
  <conditionalFormatting sqref="C53">
    <cfRule type="expression" priority="36" aboveAverage="0" equalAverage="0" bottom="0" percent="0" rank="0" text="" dxfId="311">
      <formula>AND(COUNTIF($C$53:$C$53,C53)&gt;1,NOT(ISBLANK(C53)))</formula>
    </cfRule>
  </conditionalFormatting>
  <conditionalFormatting sqref="C53">
    <cfRule type="expression" priority="37" aboveAverage="0" equalAverage="0" bottom="0" percent="0" rank="0" text="" dxfId="312">
      <formula>AND(COUNTIF($C$53:$C$53,C53)&gt;1,NOT(ISBLANK(C53)))</formula>
    </cfRule>
    <cfRule type="expression" priority="38" aboveAverage="0" equalAverage="0" bottom="0" percent="0" rank="0" text="" dxfId="313">
      <formula>AND(COUNTIF($C$53:$C$53,C53)&gt;1,NOT(ISBLANK(C53)))</formula>
    </cfRule>
  </conditionalFormatting>
  <conditionalFormatting sqref="I53">
    <cfRule type="cellIs" priority="39" operator="greaterThan" aboveAverage="0" equalAverage="0" bottom="0" percent="0" rank="0" text="" dxfId="314">
      <formula>$K53</formula>
    </cfRule>
    <cfRule type="cellIs" priority="40" operator="greaterThan" aboveAverage="0" equalAverage="0" bottom="0" percent="0" rank="0" text="" dxfId="315">
      <formula>$J53</formula>
    </cfRule>
    <cfRule type="cellIs" priority="41" operator="greaterThan" aboveAverage="0" equalAverage="0" bottom="0" percent="0" rank="0" text="" dxfId="316">
      <formula>$I53</formula>
    </cfRule>
  </conditionalFormatting>
  <conditionalFormatting sqref="G53:H53">
    <cfRule type="cellIs" priority="42" operator="greaterThan" aboveAverage="0" equalAverage="0" bottom="0" percent="0" rank="0" text="" dxfId="317">
      <formula>$H53</formula>
    </cfRule>
    <cfRule type="cellIs" priority="43" operator="greaterThan" aboveAverage="0" equalAverage="0" bottom="0" percent="0" rank="0" text="" dxfId="318">
      <formula>$G53</formula>
    </cfRule>
    <cfRule type="cellIs" priority="44" operator="greaterThan" aboveAverage="0" equalAverage="0" bottom="0" percent="0" rank="0" text="" dxfId="319">
      <formula>$F53</formula>
    </cfRule>
  </conditionalFormatting>
  <conditionalFormatting sqref="C1:C65536">
    <cfRule type="expression" priority="45" aboveAverage="0" equalAverage="0" bottom="0" percent="0" rank="0" text="" dxfId="320">
      <formula>AND(COUNTIF($C:$C,C1)&gt;1,NOT(ISBLANK(C1)))</formula>
    </cfRule>
  </conditionalFormatting>
  <conditionalFormatting sqref="C60:C68">
    <cfRule type="expression" priority="46" aboveAverage="0" equalAverage="0" bottom="0" percent="0" rank="0" text="" dxfId="321">
      <formula>AND(COUNTIF($C$60:$C$68,C60)&gt;1,NOT(ISBLANK(C60)))</formula>
    </cfRule>
  </conditionalFormatting>
  <conditionalFormatting sqref="C60:C68">
    <cfRule type="expression" priority="47" aboveAverage="0" equalAverage="0" bottom="0" percent="0" rank="0" text="" dxfId="322">
      <formula>AND(COUNTIF($C$60:$C$68,C60)&gt;1,NOT(ISBLANK(C60)))</formula>
    </cfRule>
    <cfRule type="expression" priority="48" aboveAverage="0" equalAverage="0" bottom="0" percent="0" rank="0" text="" dxfId="323">
      <formula>AND(COUNTIF($C$60:$C$68,C60)&gt;1,NOT(ISBLANK(C60)))</formula>
    </cfRule>
  </conditionalFormatting>
  <conditionalFormatting sqref="C1:C52 C54:C65536">
    <cfRule type="expression" priority="49" aboveAverage="0" equalAverage="0" bottom="0" percent="0" rank="0" text="" dxfId="324">
      <formula>AND(COUNTIF($C$1:$C$52,C1)+COUNTIF($C$54:$C$65536,C1)&gt;1,NOT(ISBLANK(C1)))</formula>
    </cfRule>
  </conditionalFormatting>
  <conditionalFormatting sqref="C81:C95">
    <cfRule type="expression" priority="50" aboveAverage="0" equalAverage="0" bottom="0" percent="0" rank="0" text="" dxfId="325">
      <formula>AND(COUNTIF($C$81:$C$95,C81)&gt;1,NOT(ISBLANK(C81)))</formula>
    </cfRule>
  </conditionalFormatting>
  <conditionalFormatting sqref="C81:C95">
    <cfRule type="expression" priority="51" aboveAverage="0" equalAverage="0" bottom="0" percent="0" rank="0" text="" dxfId="326">
      <formula>AND(COUNTIF($C$81:$C$95,C81)&gt;1,NOT(ISBLANK(C81)))</formula>
    </cfRule>
    <cfRule type="expression" priority="52" aboveAverage="0" equalAverage="0" bottom="0" percent="0" rank="0" text="" dxfId="327">
      <formula>AND(COUNTIF($C$81:$C$95,C81)&gt;1,NOT(ISBLANK(C81)))</formula>
    </cfRule>
  </conditionalFormatting>
  <conditionalFormatting sqref="C51:C52 C1:C45 C49 C54:C80 C96:C65536">
    <cfRule type="expression" priority="53" aboveAverage="0" equalAverage="0" bottom="0" percent="0" rank="0" text="" dxfId="328">
      <formula>AND(COUNTIF($C$51:$C$52,C51)+COUNTIF($C$1:$C$45,C51)+COUNTIF($C$49:$C$49,C51)+COUNTIF($C$54:$C$80,C51)+COUNTIF($C$96:$C$65536,C51)&gt;1,NOT(ISBLANK(C51)))</formula>
    </cfRule>
  </conditionalFormatting>
  <conditionalFormatting sqref="C1:C45 C49:C52 C54:C80 C96:C65536">
    <cfRule type="expression" priority="54" aboveAverage="0" equalAverage="0" bottom="0" percent="0" rank="0" text="" dxfId="329">
      <formula>AND(COUNTIF($C$1:$C$45,C1)+COUNTIF($C$49:$C$52,C1)+COUNTIF($C$54:$C$80,C1)+COUNTIF($C$96:$C$65536,C1)&gt;1,NOT(ISBLANK(C1)))</formula>
    </cfRule>
  </conditionalFormatting>
  <conditionalFormatting sqref="C76:C78 C2 C69:C73 C36:C45 C4:C34 C51:C52 C49 C54:C59 C96:C65536">
    <cfRule type="expression" priority="55" aboveAverage="0" equalAverage="0" bottom="0" percent="0" rank="0" text="" dxfId="330">
      <formula>AND(COUNTIF($C$76:$C$78,C76)+COUNTIF($C$2:$C$2,C76)+COUNTIF($C$69:$C$73,C76)+COUNTIF($C$36:$C$45,C76)+COUNTIF($C$4:$C$34,C76)+COUNTIF($C$51:$C$52,C76)+COUNTIF($C$49:$C$49,C76)+COUNTIF($C$54:$C$59,C76)+COUNTIF($C$96:$C$65536,C76)&gt;1,NOT(ISBLANK(C76)))</formula>
    </cfRule>
  </conditionalFormatting>
  <conditionalFormatting sqref="C76:C78 C2 C69:C73 C36:C45 C4:C34 C51:C52 C49 C54:C59 C96:C65536">
    <cfRule type="expression" priority="56" aboveAverage="0" equalAverage="0" bottom="0" percent="0" rank="0" text="" dxfId="331">
      <formula>AND(COUNTIF($C$76:$C$78,C76)+COUNTIF($C$2:$C$2,C76)+COUNTIF($C$69:$C$73,C76)+COUNTIF($C$36:$C$45,C76)+COUNTIF($C$4:$C$34,C76)+COUNTIF($C$51:$C$52,C76)+COUNTIF($C$49:$C$49,C76)+COUNTIF($C$54:$C$59,C76)+COUNTIF($C$96:$C$65536,C76)&gt;1,NOT(ISBLANK(C76)))</formula>
    </cfRule>
    <cfRule type="expression" priority="57" aboveAverage="0" equalAverage="0" bottom="0" percent="0" rank="0" text="" dxfId="332">
      <formula>AND(COUNTIF($C$76:$C$78,C76)+COUNTIF($C$2:$C$2,C76)+COUNTIF($C$69:$C$73,C76)+COUNTIF($C$36:$C$45,C76)+COUNTIF($C$4:$C$34,C76)+COUNTIF($C$51:$C$52,C76)+COUNTIF($C$49:$C$49,C76)+COUNTIF($C$54:$C$59,C76)+COUNTIF($C$96:$C$65536,C76)&gt;1,NOT(ISBLANK(C76)))</formula>
    </cfRule>
  </conditionalFormatting>
  <conditionalFormatting sqref="C69:C78 C2 C36:C45 C4:C34 C51:C52 C49 C54:C59 C96:C65536">
    <cfRule type="expression" priority="58" aboveAverage="0" equalAverage="0" bottom="0" percent="0" rank="0" text="" dxfId="333">
      <formula>AND(COUNTIF($C$69:$C$78,C69)+COUNTIF($C$2:$C$2,C69)+COUNTIF($C$36:$C$45,C69)+COUNTIF($C$4:$C$34,C69)+COUNTIF($C$51:$C$52,C69)+COUNTIF($C$49:$C$49,C69)+COUNTIF($C$54:$C$59,C69)+COUNTIF($C$96:$C$65536,C69)&gt;1,NOT(ISBLANK(C69)))</formula>
    </cfRule>
    <cfRule type="expression" priority="59" aboveAverage="0" equalAverage="0" bottom="0" percent="0" rank="0" text="" dxfId="334">
      <formula>AND(COUNTIF($C$69:$C$78,C69)+COUNTIF($C$2:$C$2,C69)+COUNTIF($C$36:$C$45,C69)+COUNTIF($C$4:$C$34,C69)+COUNTIF($C$51:$C$52,C69)+COUNTIF($C$49:$C$49,C69)+COUNTIF($C$54:$C$59,C69)+COUNTIF($C$96:$C$65536,C69)&gt;1,NOT(ISBLANK(C69)))</formula>
    </cfRule>
  </conditionalFormatting>
  <conditionalFormatting sqref="C51:C52 C2 C4:C34 C36:C45 C49 C54:C78 C96:C65536">
    <cfRule type="expression" priority="60" aboveAverage="0" equalAverage="0" bottom="0" percent="0" rank="0" text="" dxfId="335">
      <formula>AND(COUNTIF($C$51:$C$52,C51)+COUNTIF($C$2:$C$2,C51)+COUNTIF($C$4:$C$34,C51)+COUNTIF($C$36:$C$45,C51)+COUNTIF($C$49:$C$49,C51)+COUNTIF($C$54:$C$78,C51)+COUNTIF($C$96:$C$65536,C51)&gt;1,NOT(ISBLANK(C51)))</formula>
    </cfRule>
  </conditionalFormatting>
  <conditionalFormatting sqref="C51:C52 C2 C4:C45 C49 C54:C78 C96:C65536">
    <cfRule type="expression" priority="61" aboveAverage="0" equalAverage="0" bottom="0" percent="0" rank="0" text="" dxfId="336">
      <formula>AND(COUNTIF($C$51:$C$52,C51)+COUNTIF($C$2:$C$2,C51)+COUNTIF($C$4:$C$45,C51)+COUNTIF($C$49:$C$49,C51)+COUNTIF($C$54:$C$78,C51)+COUNTIF($C$96:$C$65536,C51)&gt;1,NOT(ISBLANK(C51)))</formula>
    </cfRule>
  </conditionalFormatting>
  <conditionalFormatting sqref="C51:C52 C2 C4:C45 C49 C54:C80 C96:C65536">
    <cfRule type="expression" priority="62" aboveAverage="0" equalAverage="0" bottom="0" percent="0" rank="0" text="" dxfId="337">
      <formula>AND(COUNTIF($C$51:$C$52,C51)+COUNTIF($C$2:$C$2,C51)+COUNTIF($C$4:$C$45,C51)+COUNTIF($C$49:$C$49,C51)+COUNTIF($C$54:$C$80,C51)+COUNTIF($C$96:$C$65536,C51)&gt;1,NOT(ISBLANK(C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6" width="31.42"/>
    <col collapsed="false" customWidth="true" hidden="false" outlineLevel="0" max="3" min="3" style="3" width="7.99"/>
    <col collapsed="false" customWidth="true" hidden="false" outlineLevel="0" max="4" min="4" style="162" width="8.41"/>
    <col collapsed="false" customWidth="true" hidden="false" outlineLevel="0" max="5" min="5" style="162" width="5.99"/>
    <col collapsed="false" customWidth="true" hidden="false" outlineLevel="0" max="8" min="6" style="3" width="9.99"/>
    <col collapsed="false" customWidth="true" hidden="false" outlineLevel="0" max="10" min="9" style="3" width="8.14"/>
    <col collapsed="false" customWidth="true" hidden="false" outlineLevel="0" max="11" min="11" style="3" width="7.56"/>
    <col collapsed="false" customWidth="true" hidden="false" outlineLevel="0" max="12" min="12" style="167" width="8.28"/>
    <col collapsed="false" customWidth="true" hidden="false" outlineLevel="0" max="13" min="13" style="162" width="3.99"/>
    <col collapsed="false" customWidth="true" hidden="false" outlineLevel="0" max="14" min="14" style="162" width="5.13"/>
    <col collapsed="false" customWidth="false" hidden="false" outlineLevel="0" max="257" min="15" style="162" width="9.14"/>
  </cols>
  <sheetData>
    <row r="1" s="169" customFormat="true" ht="15" hidden="false" customHeight="false" outlineLevel="0" collapsed="false">
      <c r="A1" s="168" t="s">
        <v>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69" customFormat="true" ht="15" hidden="false" customHeight="false" outlineLevel="0" collapsed="false">
      <c r="A2" s="170"/>
      <c r="B2" s="171"/>
      <c r="C2" s="11"/>
      <c r="F2" s="11"/>
      <c r="G2" s="11"/>
      <c r="H2" s="11"/>
      <c r="I2" s="11"/>
      <c r="J2" s="11"/>
      <c r="K2" s="11"/>
      <c r="L2" s="172"/>
    </row>
    <row r="3" s="174" customFormat="true" ht="14.25" hidden="false" customHeight="false" outlineLevel="0" collapsed="false">
      <c r="A3" s="173" t="s">
        <v>126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</row>
    <row r="4" customFormat="false" ht="12.75" hidden="false" customHeight="true" outlineLevel="0" collapsed="false">
      <c r="A4" s="175"/>
      <c r="B4" s="176"/>
      <c r="C4" s="18"/>
      <c r="F4" s="18"/>
      <c r="G4" s="18"/>
      <c r="H4" s="18"/>
      <c r="I4" s="18"/>
      <c r="J4" s="18"/>
      <c r="K4" s="18"/>
    </row>
    <row r="5" s="178" customFormat="true" ht="63.75" hidden="false" customHeight="true" outlineLevel="0" collapsed="false">
      <c r="A5" s="20" t="s">
        <v>2</v>
      </c>
      <c r="B5" s="21" t="s">
        <v>3</v>
      </c>
      <c r="C5" s="114" t="s">
        <v>4</v>
      </c>
      <c r="D5" s="114" t="s">
        <v>5</v>
      </c>
      <c r="E5" s="21" t="s">
        <v>6</v>
      </c>
      <c r="F5" s="177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179" t="n">
        <v>1</v>
      </c>
      <c r="B6" s="35" t="s">
        <v>1264</v>
      </c>
      <c r="C6" s="36" t="n">
        <v>648259</v>
      </c>
      <c r="D6" s="36" t="s">
        <v>742</v>
      </c>
      <c r="E6" s="38" t="s">
        <v>18</v>
      </c>
      <c r="F6" s="39" t="n">
        <v>24.62</v>
      </c>
      <c r="G6" s="40" t="n">
        <v>9.063</v>
      </c>
      <c r="H6" s="41" t="n">
        <v>23.043</v>
      </c>
      <c r="I6" s="42" t="n">
        <v>115.538</v>
      </c>
      <c r="J6" s="43" t="n">
        <v>173.25</v>
      </c>
      <c r="K6" s="44" t="n">
        <v>239.5</v>
      </c>
      <c r="L6" s="180" t="n">
        <v>460.41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181" t="n">
        <v>2</v>
      </c>
      <c r="B7" s="182" t="s">
        <v>983</v>
      </c>
      <c r="C7" s="50" t="n">
        <v>648256</v>
      </c>
      <c r="D7" s="62" t="s">
        <v>742</v>
      </c>
      <c r="E7" s="52" t="s">
        <v>18</v>
      </c>
      <c r="F7" s="53" t="n">
        <v>7.881</v>
      </c>
      <c r="G7" s="54" t="n">
        <v>28.298</v>
      </c>
      <c r="H7" s="55" t="n">
        <v>35.451</v>
      </c>
      <c r="I7" s="56" t="n">
        <v>177.75</v>
      </c>
      <c r="J7" s="57" t="n">
        <v>86.629</v>
      </c>
      <c r="K7" s="58" t="n">
        <v>155.675</v>
      </c>
      <c r="L7" s="183" t="n">
        <v>397.174</v>
      </c>
      <c r="M7" s="60" t="n">
        <v>2</v>
      </c>
      <c r="N7" s="61" t="n">
        <v>0</v>
      </c>
      <c r="X7" s="184"/>
    </row>
    <row r="8" customFormat="false" ht="12.75" hidden="false" customHeight="false" outlineLevel="0" collapsed="false">
      <c r="A8" s="181" t="n">
        <v>3</v>
      </c>
      <c r="B8" s="182" t="s">
        <v>1265</v>
      </c>
      <c r="C8" s="50" t="n">
        <v>631740</v>
      </c>
      <c r="D8" s="62" t="s">
        <v>657</v>
      </c>
      <c r="E8" s="52" t="s">
        <v>18</v>
      </c>
      <c r="F8" s="53" t="n">
        <v>15.762</v>
      </c>
      <c r="G8" s="54" t="n">
        <v>22.638</v>
      </c>
      <c r="H8" s="55" t="n">
        <v>17.729</v>
      </c>
      <c r="I8" s="56" t="n">
        <v>88.878</v>
      </c>
      <c r="J8" s="57" t="n">
        <v>112.612</v>
      </c>
      <c r="K8" s="58" t="n">
        <v>191.6</v>
      </c>
      <c r="L8" s="183" t="n">
        <v>344.579</v>
      </c>
      <c r="M8" s="60" t="n">
        <v>3</v>
      </c>
      <c r="N8" s="61" t="n">
        <v>0</v>
      </c>
      <c r="O8" s="185"/>
      <c r="P8" s="185"/>
      <c r="Q8" s="185"/>
      <c r="R8" s="185"/>
      <c r="S8" s="185"/>
      <c r="T8" s="185"/>
      <c r="U8" s="185"/>
      <c r="V8" s="185"/>
      <c r="W8" s="185"/>
    </row>
    <row r="9" customFormat="false" ht="12.75" hidden="false" customHeight="false" outlineLevel="0" collapsed="false">
      <c r="A9" s="181" t="n">
        <v>4</v>
      </c>
      <c r="B9" s="67" t="s">
        <v>1266</v>
      </c>
      <c r="C9" s="50" t="n">
        <v>639772</v>
      </c>
      <c r="D9" s="62" t="s">
        <v>24</v>
      </c>
      <c r="E9" s="52" t="s">
        <v>18</v>
      </c>
      <c r="F9" s="53" t="n">
        <v>16.868</v>
      </c>
      <c r="G9" s="54" t="n">
        <v>10.328</v>
      </c>
      <c r="H9" s="55" t="n">
        <v>13.161</v>
      </c>
      <c r="I9" s="56" t="n">
        <v>142.2</v>
      </c>
      <c r="J9" s="57" t="n">
        <v>138.6</v>
      </c>
      <c r="K9" s="58" t="n">
        <v>76.648</v>
      </c>
      <c r="L9" s="186" t="n">
        <v>310.829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181" t="n">
        <v>5</v>
      </c>
      <c r="B10" s="182" t="s">
        <v>1267</v>
      </c>
      <c r="C10" s="50" t="n">
        <v>651243</v>
      </c>
      <c r="D10" s="51" t="s">
        <v>1201</v>
      </c>
      <c r="E10" s="52" t="s">
        <v>18</v>
      </c>
      <c r="F10" s="53" t="n">
        <v>7.884</v>
      </c>
      <c r="G10" s="54" t="n">
        <v>9.058</v>
      </c>
      <c r="H10" s="55" t="n">
        <v>17.726</v>
      </c>
      <c r="I10" s="56" t="n">
        <v>88.877</v>
      </c>
      <c r="J10" s="57" t="n">
        <v>55.447</v>
      </c>
      <c r="K10" s="58" t="n">
        <v>155.675</v>
      </c>
      <c r="L10" s="186" t="n">
        <v>271.336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181" t="n">
        <v>6</v>
      </c>
      <c r="B11" s="182" t="s">
        <v>1268</v>
      </c>
      <c r="C11" s="50" t="n">
        <v>644482</v>
      </c>
      <c r="D11" s="51" t="s">
        <v>1192</v>
      </c>
      <c r="E11" s="52" t="s">
        <v>18</v>
      </c>
      <c r="F11" s="53" t="n">
        <v>7.842</v>
      </c>
      <c r="G11" s="54" t="n">
        <v>18.394</v>
      </c>
      <c r="H11" s="55" t="n">
        <v>8.02</v>
      </c>
      <c r="I11" s="74" t="n">
        <v>0</v>
      </c>
      <c r="J11" s="57" t="n">
        <v>112.612</v>
      </c>
      <c r="K11" s="58" t="n">
        <v>119.754</v>
      </c>
      <c r="L11" s="186" t="n">
        <v>258.78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181" t="n">
        <v>7</v>
      </c>
      <c r="B12" s="67" t="s">
        <v>1269</v>
      </c>
      <c r="C12" s="50" t="n">
        <v>628777</v>
      </c>
      <c r="D12" s="62" t="s">
        <v>40</v>
      </c>
      <c r="E12" s="52" t="s">
        <v>18</v>
      </c>
      <c r="F12" s="53" t="n">
        <v>7.886</v>
      </c>
      <c r="G12" s="54" t="n">
        <v>12.88</v>
      </c>
      <c r="H12" s="55" t="n">
        <v>28.36</v>
      </c>
      <c r="I12" s="56" t="n">
        <v>88.879</v>
      </c>
      <c r="J12" s="57" t="n">
        <v>86.628</v>
      </c>
      <c r="K12" s="58" t="n">
        <v>119.751</v>
      </c>
      <c r="L12" s="183" t="n">
        <v>249.87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181" t="n">
        <v>8</v>
      </c>
      <c r="B13" s="182" t="s">
        <v>1270</v>
      </c>
      <c r="C13" s="50" t="n">
        <v>626476</v>
      </c>
      <c r="D13" s="51" t="s">
        <v>36</v>
      </c>
      <c r="E13" s="52" t="s">
        <v>18</v>
      </c>
      <c r="F13" s="53" t="n">
        <v>15.759</v>
      </c>
      <c r="G13" s="54" t="n">
        <v>19.816</v>
      </c>
      <c r="H13" s="69" t="n">
        <v>0</v>
      </c>
      <c r="I13" s="56" t="n">
        <v>115.538</v>
      </c>
      <c r="J13" s="57" t="n">
        <v>55.448</v>
      </c>
      <c r="K13" s="58" t="n">
        <v>76.647</v>
      </c>
      <c r="L13" s="186" t="n">
        <v>227.76</v>
      </c>
      <c r="M13" s="60" t="n">
        <v>8</v>
      </c>
      <c r="N13" s="61" t="n">
        <v>0</v>
      </c>
      <c r="Z13" s="184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</row>
    <row r="14" customFormat="false" ht="12.75" hidden="false" customHeight="false" outlineLevel="0" collapsed="false">
      <c r="A14" s="181" t="n">
        <v>9</v>
      </c>
      <c r="B14" s="182" t="s">
        <v>1271</v>
      </c>
      <c r="C14" s="50" t="n">
        <v>634405</v>
      </c>
      <c r="D14" s="62" t="s">
        <v>1243</v>
      </c>
      <c r="E14" s="52" t="s">
        <v>18</v>
      </c>
      <c r="F14" s="53" t="n">
        <v>5.098</v>
      </c>
      <c r="G14" s="54" t="n">
        <v>18.394</v>
      </c>
      <c r="H14" s="55" t="n">
        <v>6.416</v>
      </c>
      <c r="I14" s="74" t="n">
        <v>0</v>
      </c>
      <c r="J14" s="57" t="n">
        <v>55.445</v>
      </c>
      <c r="K14" s="58" t="n">
        <v>119.753</v>
      </c>
      <c r="L14" s="183" t="n">
        <v>200.008</v>
      </c>
      <c r="M14" s="60" t="n">
        <v>9</v>
      </c>
      <c r="N14" s="61" t="n">
        <v>0</v>
      </c>
      <c r="O14" s="185"/>
      <c r="P14" s="185"/>
      <c r="Q14" s="185"/>
      <c r="R14" s="185"/>
      <c r="S14" s="185"/>
      <c r="T14" s="185"/>
      <c r="U14" s="185"/>
      <c r="V14" s="185"/>
      <c r="W14" s="185"/>
    </row>
    <row r="15" customFormat="false" ht="12.75" hidden="false" customHeight="false" outlineLevel="0" collapsed="false">
      <c r="A15" s="181" t="n">
        <v>10</v>
      </c>
      <c r="B15" s="182" t="s">
        <v>1272</v>
      </c>
      <c r="C15" s="50" t="n">
        <v>638339</v>
      </c>
      <c r="D15" s="51" t="s">
        <v>118</v>
      </c>
      <c r="E15" s="52" t="s">
        <v>18</v>
      </c>
      <c r="F15" s="53" t="n">
        <v>11.243</v>
      </c>
      <c r="G15" s="54" t="n">
        <v>8.652</v>
      </c>
      <c r="H15" s="55" t="n">
        <v>10.374</v>
      </c>
      <c r="I15" s="56" t="n">
        <v>56.887</v>
      </c>
      <c r="J15" s="57" t="n">
        <v>55.443</v>
      </c>
      <c r="K15" s="58" t="n">
        <v>119.752</v>
      </c>
      <c r="L15" s="186" t="n">
        <v>198.256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181" t="n">
        <v>11</v>
      </c>
      <c r="B16" s="182" t="s">
        <v>1273</v>
      </c>
      <c r="C16" s="50" t="n">
        <v>634456</v>
      </c>
      <c r="D16" s="62" t="s">
        <v>1233</v>
      </c>
      <c r="E16" s="52" t="s">
        <v>18</v>
      </c>
      <c r="F16" s="53" t="n">
        <v>11.246</v>
      </c>
      <c r="G16" s="54" t="n">
        <v>17.3</v>
      </c>
      <c r="H16" s="55" t="n">
        <v>12.968</v>
      </c>
      <c r="I16" s="56" t="n">
        <v>14.251</v>
      </c>
      <c r="J16" s="57" t="n">
        <v>86.627</v>
      </c>
      <c r="K16" s="58" t="n">
        <v>76.643</v>
      </c>
      <c r="L16" s="186" t="n">
        <v>193.538</v>
      </c>
      <c r="M16" s="60" t="n">
        <v>11</v>
      </c>
      <c r="N16" s="61" t="n">
        <v>0</v>
      </c>
      <c r="O16" s="187"/>
      <c r="P16" s="187"/>
      <c r="Q16" s="187"/>
      <c r="R16" s="187"/>
      <c r="S16" s="187"/>
      <c r="T16" s="187"/>
      <c r="U16" s="187"/>
      <c r="V16" s="187"/>
      <c r="W16" s="187"/>
    </row>
    <row r="17" customFormat="false" ht="12.75" hidden="false" customHeight="false" outlineLevel="0" collapsed="false">
      <c r="A17" s="181" t="n">
        <v>12</v>
      </c>
      <c r="B17" s="182" t="s">
        <v>1274</v>
      </c>
      <c r="C17" s="50" t="n">
        <v>643336</v>
      </c>
      <c r="D17" s="62" t="s">
        <v>1239</v>
      </c>
      <c r="E17" s="52" t="s">
        <v>18</v>
      </c>
      <c r="F17" s="53" t="n">
        <v>7.839</v>
      </c>
      <c r="G17" s="54" t="n">
        <v>9.089</v>
      </c>
      <c r="H17" s="55" t="n">
        <v>13.161</v>
      </c>
      <c r="I17" s="56" t="n">
        <v>56.888</v>
      </c>
      <c r="J17" s="57" t="n">
        <v>55.442</v>
      </c>
      <c r="K17" s="58" t="n">
        <v>76.641</v>
      </c>
      <c r="L17" s="186" t="n">
        <v>155.779</v>
      </c>
      <c r="M17" s="60" t="n">
        <v>12</v>
      </c>
      <c r="N17" s="61" t="n">
        <v>0</v>
      </c>
      <c r="O17" s="185"/>
      <c r="P17" s="185"/>
      <c r="Q17" s="185"/>
      <c r="R17" s="185"/>
      <c r="S17" s="185"/>
      <c r="T17" s="185"/>
      <c r="U17" s="185"/>
      <c r="V17" s="185"/>
      <c r="W17" s="185"/>
    </row>
    <row r="18" customFormat="false" ht="12.75" hidden="false" customHeight="false" outlineLevel="0" collapsed="false">
      <c r="A18" s="181" t="n">
        <v>13</v>
      </c>
      <c r="B18" s="182" t="s">
        <v>1275</v>
      </c>
      <c r="C18" s="50" t="n">
        <v>639292</v>
      </c>
      <c r="D18" s="62" t="s">
        <v>1192</v>
      </c>
      <c r="E18" s="52" t="s">
        <v>18</v>
      </c>
      <c r="F18" s="53" t="n">
        <v>5.098</v>
      </c>
      <c r="G18" s="54" t="n">
        <v>9.059</v>
      </c>
      <c r="H18" s="55" t="n">
        <v>5.213</v>
      </c>
      <c r="I18" s="56" t="n">
        <v>28.441</v>
      </c>
      <c r="J18" s="57" t="n">
        <v>55.441</v>
      </c>
      <c r="K18" s="58" t="n">
        <v>76.646</v>
      </c>
      <c r="L18" s="186" t="n">
        <v>146.359</v>
      </c>
      <c r="M18" s="60" t="n">
        <v>13</v>
      </c>
      <c r="N18" s="61" t="n">
        <v>0</v>
      </c>
      <c r="O18" s="187"/>
      <c r="P18" s="187"/>
      <c r="Q18" s="187"/>
      <c r="R18" s="187"/>
      <c r="S18" s="187"/>
      <c r="T18" s="187"/>
      <c r="U18" s="187"/>
      <c r="V18" s="187"/>
      <c r="W18" s="187"/>
    </row>
    <row r="19" customFormat="false" ht="12.75" hidden="false" customHeight="false" outlineLevel="0" collapsed="false">
      <c r="A19" s="181" t="n">
        <v>14</v>
      </c>
      <c r="B19" s="182" t="s">
        <v>1276</v>
      </c>
      <c r="C19" s="50" t="n">
        <v>646592</v>
      </c>
      <c r="D19" s="62" t="s">
        <v>1179</v>
      </c>
      <c r="E19" s="52" t="s">
        <v>18</v>
      </c>
      <c r="F19" s="53" t="n">
        <v>3.963</v>
      </c>
      <c r="G19" s="54" t="n">
        <v>9.057</v>
      </c>
      <c r="H19" s="55" t="n">
        <v>5.684</v>
      </c>
      <c r="I19" s="56" t="n">
        <v>88.876</v>
      </c>
      <c r="J19" s="57" t="n">
        <v>27.729</v>
      </c>
      <c r="K19" s="58" t="n">
        <v>9.642</v>
      </c>
      <c r="L19" s="186" t="n">
        <v>131.346</v>
      </c>
      <c r="M19" s="60" t="n">
        <v>16</v>
      </c>
      <c r="N19" s="61" t="n">
        <v>2</v>
      </c>
      <c r="O19" s="185"/>
      <c r="P19" s="185"/>
      <c r="Q19" s="185"/>
      <c r="R19" s="185"/>
      <c r="S19" s="185"/>
      <c r="T19" s="185"/>
      <c r="U19" s="185"/>
      <c r="V19" s="185"/>
      <c r="W19" s="185"/>
    </row>
    <row r="20" customFormat="false" ht="12.75" hidden="false" customHeight="false" outlineLevel="0" collapsed="false">
      <c r="A20" s="181" t="n">
        <v>15</v>
      </c>
      <c r="B20" s="49" t="s">
        <v>1277</v>
      </c>
      <c r="C20" s="50" t="n">
        <v>639752</v>
      </c>
      <c r="D20" s="62" t="s">
        <v>83</v>
      </c>
      <c r="E20" s="52" t="s">
        <v>18</v>
      </c>
      <c r="F20" s="73" t="n">
        <v>0</v>
      </c>
      <c r="G20" s="54" t="n">
        <v>5.682</v>
      </c>
      <c r="H20" s="69" t="n">
        <v>0</v>
      </c>
      <c r="I20" s="56" t="n">
        <v>28.456</v>
      </c>
      <c r="J20" s="57" t="n">
        <v>86.626</v>
      </c>
      <c r="K20" s="58" t="n">
        <v>38.336</v>
      </c>
      <c r="L20" s="186" t="n">
        <v>130.644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181" t="n">
        <v>16</v>
      </c>
      <c r="B21" s="182" t="s">
        <v>1278</v>
      </c>
      <c r="C21" s="50" t="n">
        <v>641611</v>
      </c>
      <c r="D21" s="51" t="s">
        <v>83</v>
      </c>
      <c r="E21" s="52" t="s">
        <v>18</v>
      </c>
      <c r="F21" s="73" t="n">
        <v>0</v>
      </c>
      <c r="G21" s="54" t="n">
        <v>7.385</v>
      </c>
      <c r="H21" s="55" t="n">
        <v>10.529</v>
      </c>
      <c r="I21" s="56" t="n">
        <v>56.886</v>
      </c>
      <c r="J21" s="57" t="n">
        <v>55.446</v>
      </c>
      <c r="K21" s="58" t="n">
        <v>38.332</v>
      </c>
      <c r="L21" s="186" t="n">
        <v>130.246</v>
      </c>
      <c r="M21" s="60" t="n">
        <v>18</v>
      </c>
      <c r="N21" s="61" t="n">
        <v>2</v>
      </c>
      <c r="X21" s="185"/>
    </row>
    <row r="22" customFormat="false" ht="12.75" hidden="false" customHeight="false" outlineLevel="0" collapsed="false">
      <c r="A22" s="181" t="n">
        <v>17</v>
      </c>
      <c r="B22" s="49" t="s">
        <v>1279</v>
      </c>
      <c r="C22" s="50" t="n">
        <v>648258</v>
      </c>
      <c r="D22" s="62" t="s">
        <v>742</v>
      </c>
      <c r="E22" s="52" t="s">
        <v>18</v>
      </c>
      <c r="F22" s="73" t="n">
        <v>0</v>
      </c>
      <c r="G22" s="54" t="n">
        <v>9.06</v>
      </c>
      <c r="H22" s="55" t="n">
        <v>5.686</v>
      </c>
      <c r="I22" s="56" t="n">
        <v>56.884</v>
      </c>
      <c r="J22" s="57" t="n">
        <v>55.444</v>
      </c>
      <c r="K22" s="58" t="n">
        <v>19.177</v>
      </c>
      <c r="L22" s="186" t="n">
        <v>127.074</v>
      </c>
      <c r="M22" s="60" t="n">
        <v>19</v>
      </c>
      <c r="N22" s="61" t="n">
        <v>2</v>
      </c>
    </row>
    <row r="23" customFormat="false" ht="12.75" hidden="false" customHeight="false" outlineLevel="0" collapsed="false">
      <c r="A23" s="181" t="n">
        <v>18</v>
      </c>
      <c r="B23" s="182" t="s">
        <v>1280</v>
      </c>
      <c r="C23" s="50" t="n">
        <v>629488</v>
      </c>
      <c r="D23" s="51" t="s">
        <v>36</v>
      </c>
      <c r="E23" s="52" t="s">
        <v>18</v>
      </c>
      <c r="F23" s="53" t="n">
        <v>3.969</v>
      </c>
      <c r="G23" s="54" t="n">
        <v>9.912</v>
      </c>
      <c r="H23" s="55" t="n">
        <v>11.351</v>
      </c>
      <c r="I23" s="56" t="n">
        <v>28.454</v>
      </c>
      <c r="J23" s="68" t="n">
        <v>0</v>
      </c>
      <c r="K23" s="58" t="n">
        <v>76.645</v>
      </c>
      <c r="L23" s="186" t="n">
        <v>126.362</v>
      </c>
      <c r="M23" s="60" t="n">
        <v>14</v>
      </c>
      <c r="N23" s="61" t="n">
        <v>-4</v>
      </c>
    </row>
    <row r="24" customFormat="false" ht="12.75" hidden="false" customHeight="false" outlineLevel="0" collapsed="false">
      <c r="A24" s="181" t="n">
        <v>19</v>
      </c>
      <c r="B24" s="182" t="s">
        <v>1281</v>
      </c>
      <c r="C24" s="50" t="n">
        <v>644731</v>
      </c>
      <c r="D24" s="62" t="s">
        <v>1190</v>
      </c>
      <c r="E24" s="52" t="s">
        <v>18</v>
      </c>
      <c r="F24" s="53" t="n">
        <v>7.062</v>
      </c>
      <c r="G24" s="54" t="n">
        <v>7.421</v>
      </c>
      <c r="H24" s="55" t="n">
        <v>10.173</v>
      </c>
      <c r="I24" s="56" t="n">
        <v>28.444</v>
      </c>
      <c r="J24" s="57" t="n">
        <v>27.736</v>
      </c>
      <c r="K24" s="58" t="n">
        <v>76.642</v>
      </c>
      <c r="L24" s="186" t="n">
        <v>122.68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181" t="n">
        <v>20</v>
      </c>
      <c r="B25" s="182" t="s">
        <v>1282</v>
      </c>
      <c r="C25" s="50" t="n">
        <v>639026</v>
      </c>
      <c r="D25" s="62" t="s">
        <v>547</v>
      </c>
      <c r="E25" s="52" t="s">
        <v>18</v>
      </c>
      <c r="F25" s="53" t="n">
        <v>7.888</v>
      </c>
      <c r="G25" s="54" t="n">
        <v>2.025</v>
      </c>
      <c r="H25" s="69" t="n">
        <v>0</v>
      </c>
      <c r="I25" s="56" t="n">
        <v>28.448</v>
      </c>
      <c r="J25" s="57" t="n">
        <v>27.728</v>
      </c>
      <c r="K25" s="58" t="n">
        <v>76.644</v>
      </c>
      <c r="L25" s="183" t="n">
        <v>115.005</v>
      </c>
      <c r="M25" s="60" t="n">
        <v>17</v>
      </c>
      <c r="N25" s="61" t="n">
        <v>-3</v>
      </c>
      <c r="O25" s="185"/>
      <c r="P25" s="185"/>
      <c r="Q25" s="185"/>
      <c r="R25" s="185"/>
      <c r="S25" s="185"/>
      <c r="T25" s="185"/>
      <c r="U25" s="185"/>
      <c r="V25" s="185"/>
      <c r="W25" s="185"/>
      <c r="Z25" s="188"/>
      <c r="AA25" s="188"/>
      <c r="AB25" s="188"/>
      <c r="AC25" s="188"/>
      <c r="AD25" s="188"/>
      <c r="AE25" s="188"/>
      <c r="AF25" s="188"/>
      <c r="AG25" s="188"/>
      <c r="AH25" s="188"/>
      <c r="AI25" s="188"/>
      <c r="AJ25" s="188"/>
      <c r="AK25" s="188"/>
      <c r="AL25" s="188"/>
      <c r="AM25" s="188"/>
      <c r="AN25" s="188"/>
      <c r="AO25" s="188"/>
      <c r="AP25" s="188"/>
      <c r="AQ25" s="188"/>
      <c r="AR25" s="188"/>
      <c r="AS25" s="188"/>
      <c r="AT25" s="188"/>
    </row>
    <row r="26" customFormat="false" ht="12.75" hidden="false" customHeight="false" outlineLevel="0" collapsed="false">
      <c r="A26" s="181" t="n">
        <v>21</v>
      </c>
      <c r="B26" s="49" t="s">
        <v>1283</v>
      </c>
      <c r="C26" s="50" t="n">
        <v>650500</v>
      </c>
      <c r="D26" s="62" t="s">
        <v>1196</v>
      </c>
      <c r="E26" s="52" t="s">
        <v>18</v>
      </c>
      <c r="F26" s="53" t="n">
        <v>6.753</v>
      </c>
      <c r="G26" s="54" t="n">
        <v>6.713</v>
      </c>
      <c r="H26" s="55" t="n">
        <v>8.555</v>
      </c>
      <c r="I26" s="56" t="n">
        <v>56.881</v>
      </c>
      <c r="J26" s="68" t="n">
        <v>0</v>
      </c>
      <c r="K26" s="58" t="n">
        <v>38.333</v>
      </c>
      <c r="L26" s="183" t="n">
        <v>110.522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181" t="n">
        <v>22</v>
      </c>
      <c r="B27" s="182" t="s">
        <v>1284</v>
      </c>
      <c r="C27" s="50" t="n">
        <v>650774</v>
      </c>
      <c r="D27" s="50" t="s">
        <v>83</v>
      </c>
      <c r="E27" s="52" t="s">
        <v>18</v>
      </c>
      <c r="F27" s="53" t="n">
        <v>3.866</v>
      </c>
      <c r="G27" s="54" t="n">
        <v>11.361</v>
      </c>
      <c r="H27" s="55" t="n">
        <v>8.555</v>
      </c>
      <c r="I27" s="56" t="n">
        <v>56.882</v>
      </c>
      <c r="J27" s="57" t="n">
        <v>27.732</v>
      </c>
      <c r="K27" s="58" t="n">
        <v>19.188</v>
      </c>
      <c r="L27" s="186" t="n">
        <v>104.53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181" t="n">
        <v>23</v>
      </c>
      <c r="B28" s="67" t="s">
        <v>1285</v>
      </c>
      <c r="C28" s="50" t="n">
        <v>648953</v>
      </c>
      <c r="D28" s="62" t="s">
        <v>247</v>
      </c>
      <c r="E28" s="52" t="s">
        <v>18</v>
      </c>
      <c r="F28" s="53" t="n">
        <v>7.88</v>
      </c>
      <c r="G28" s="54" t="n">
        <v>15.853</v>
      </c>
      <c r="H28" s="55" t="n">
        <v>17.727</v>
      </c>
      <c r="I28" s="74" t="n">
        <v>0</v>
      </c>
      <c r="J28" s="57" t="n">
        <v>27.727</v>
      </c>
      <c r="K28" s="58" t="n">
        <v>38.329</v>
      </c>
      <c r="L28" s="186" t="n">
        <v>99.636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181" t="n">
        <v>24</v>
      </c>
      <c r="B29" s="182" t="s">
        <v>1286</v>
      </c>
      <c r="C29" s="50" t="n">
        <v>640425</v>
      </c>
      <c r="D29" s="51" t="s">
        <v>226</v>
      </c>
      <c r="E29" s="52" t="s">
        <v>18</v>
      </c>
      <c r="F29" s="53" t="n">
        <v>9.176</v>
      </c>
      <c r="G29" s="54" t="n">
        <v>9.133</v>
      </c>
      <c r="H29" s="55" t="n">
        <v>5.091</v>
      </c>
      <c r="I29" s="56" t="n">
        <v>56.883</v>
      </c>
      <c r="J29" s="68" t="n">
        <v>0</v>
      </c>
      <c r="K29" s="58" t="n">
        <v>19.192</v>
      </c>
      <c r="L29" s="183" t="n">
        <v>94.384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181" t="n">
        <v>25</v>
      </c>
      <c r="B30" s="49" t="s">
        <v>399</v>
      </c>
      <c r="C30" s="50" t="n">
        <v>631457</v>
      </c>
      <c r="D30" s="62" t="s">
        <v>400</v>
      </c>
      <c r="E30" s="76" t="s">
        <v>18</v>
      </c>
      <c r="F30" s="53" t="n">
        <v>13.705</v>
      </c>
      <c r="G30" s="54" t="n">
        <v>8.263</v>
      </c>
      <c r="H30" s="55" t="n">
        <v>10.529</v>
      </c>
      <c r="I30" s="74" t="n">
        <v>0</v>
      </c>
      <c r="J30" s="57" t="n">
        <v>27.734</v>
      </c>
      <c r="K30" s="58" t="n">
        <v>38.326</v>
      </c>
      <c r="L30" s="186" t="n">
        <v>90.294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181" t="n">
        <v>26</v>
      </c>
      <c r="B31" s="67" t="s">
        <v>1287</v>
      </c>
      <c r="C31" s="50" t="n">
        <v>639294</v>
      </c>
      <c r="D31" s="62" t="s">
        <v>1192</v>
      </c>
      <c r="E31" s="52" t="s">
        <v>18</v>
      </c>
      <c r="F31" s="53" t="n">
        <v>3.924</v>
      </c>
      <c r="G31" s="54" t="n">
        <v>14.153</v>
      </c>
      <c r="H31" s="55" t="n">
        <v>5.213</v>
      </c>
      <c r="I31" s="56" t="n">
        <v>28.442</v>
      </c>
      <c r="J31" s="57" t="n">
        <v>27.73</v>
      </c>
      <c r="K31" s="58" t="n">
        <v>38.325</v>
      </c>
      <c r="L31" s="186" t="n">
        <v>86.133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181" t="n">
        <v>27</v>
      </c>
      <c r="B32" s="182" t="s">
        <v>1288</v>
      </c>
      <c r="C32" s="50" t="n">
        <v>646293</v>
      </c>
      <c r="D32" s="51" t="s">
        <v>1239</v>
      </c>
      <c r="E32" s="52" t="s">
        <v>18</v>
      </c>
      <c r="F32" s="73" t="n">
        <v>0</v>
      </c>
      <c r="G32" s="51" t="n">
        <v>0</v>
      </c>
      <c r="H32" s="55" t="n">
        <v>8.555</v>
      </c>
      <c r="I32" s="56" t="n">
        <v>56.885</v>
      </c>
      <c r="J32" s="68" t="n">
        <v>0</v>
      </c>
      <c r="K32" s="58" t="n">
        <v>19.189</v>
      </c>
      <c r="L32" s="186" t="n">
        <v>84.629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181" t="n">
        <v>28</v>
      </c>
      <c r="B33" s="67" t="s">
        <v>1289</v>
      </c>
      <c r="C33" s="50" t="n">
        <v>647283</v>
      </c>
      <c r="D33" s="62" t="s">
        <v>63</v>
      </c>
      <c r="E33" s="52" t="s">
        <v>18</v>
      </c>
      <c r="F33" s="53" t="n">
        <v>3.954</v>
      </c>
      <c r="G33" s="54" t="n">
        <v>6.343</v>
      </c>
      <c r="H33" s="55" t="n">
        <v>23.043</v>
      </c>
      <c r="I33" s="56" t="n">
        <v>14.23</v>
      </c>
      <c r="J33" s="57" t="n">
        <v>13.892</v>
      </c>
      <c r="K33" s="58" t="n">
        <v>38.328</v>
      </c>
      <c r="L33" s="186" t="n">
        <v>81.944</v>
      </c>
      <c r="M33" s="60" t="n">
        <v>30</v>
      </c>
      <c r="N33" s="61" t="n">
        <v>2</v>
      </c>
    </row>
    <row r="34" customFormat="false" ht="12.75" hidden="false" customHeight="false" outlineLevel="0" collapsed="false">
      <c r="A34" s="181" t="n">
        <v>28</v>
      </c>
      <c r="B34" s="49" t="s">
        <v>1290</v>
      </c>
      <c r="C34" s="50" t="n">
        <v>646642</v>
      </c>
      <c r="D34" s="62" t="s">
        <v>1179</v>
      </c>
      <c r="E34" s="52" t="s">
        <v>18</v>
      </c>
      <c r="F34" s="73" t="n">
        <v>0</v>
      </c>
      <c r="G34" s="54" t="n">
        <v>4.543</v>
      </c>
      <c r="H34" s="55" t="n">
        <v>11.348</v>
      </c>
      <c r="I34" s="74" t="n">
        <v>0</v>
      </c>
      <c r="J34" s="57" t="n">
        <v>27.722</v>
      </c>
      <c r="K34" s="58" t="n">
        <v>38.331</v>
      </c>
      <c r="L34" s="186" t="n">
        <v>81.944</v>
      </c>
      <c r="M34" s="60" t="n">
        <v>25</v>
      </c>
      <c r="N34" s="61" t="n">
        <v>-3</v>
      </c>
    </row>
    <row r="35" customFormat="false" ht="12.75" hidden="false" customHeight="false" outlineLevel="0" collapsed="false">
      <c r="A35" s="181" t="n">
        <v>30</v>
      </c>
      <c r="B35" s="182" t="s">
        <v>1291</v>
      </c>
      <c r="C35" s="50" t="n">
        <v>649112</v>
      </c>
      <c r="D35" s="62" t="s">
        <v>1239</v>
      </c>
      <c r="E35" s="52" t="s">
        <v>18</v>
      </c>
      <c r="F35" s="53" t="n">
        <v>6.032</v>
      </c>
      <c r="G35" s="54" t="n">
        <v>5.685</v>
      </c>
      <c r="H35" s="55" t="n">
        <v>6.583</v>
      </c>
      <c r="I35" s="56" t="n">
        <v>28.446</v>
      </c>
      <c r="J35" s="68" t="n">
        <v>0</v>
      </c>
      <c r="K35" s="58" t="n">
        <v>38.321</v>
      </c>
      <c r="L35" s="186" t="n">
        <v>79.382</v>
      </c>
      <c r="M35" s="60" t="n">
        <v>31</v>
      </c>
      <c r="N35" s="61" t="n">
        <v>1</v>
      </c>
      <c r="O35" s="188"/>
      <c r="P35" s="188"/>
      <c r="Q35" s="188"/>
      <c r="R35" s="188"/>
      <c r="S35" s="188"/>
      <c r="T35" s="188"/>
      <c r="U35" s="188"/>
      <c r="V35" s="188"/>
      <c r="W35" s="188"/>
    </row>
    <row r="36" customFormat="false" ht="12.75" hidden="false" customHeight="false" outlineLevel="0" collapsed="false">
      <c r="A36" s="181" t="n">
        <v>31</v>
      </c>
      <c r="B36" s="182" t="s">
        <v>1292</v>
      </c>
      <c r="C36" s="50" t="n">
        <v>648372</v>
      </c>
      <c r="D36" s="51" t="s">
        <v>1170</v>
      </c>
      <c r="E36" s="52" t="s">
        <v>18</v>
      </c>
      <c r="F36" s="53" t="n">
        <v>3.955</v>
      </c>
      <c r="G36" s="54" t="n">
        <v>12.88</v>
      </c>
      <c r="H36" s="55" t="n">
        <v>11.352</v>
      </c>
      <c r="I36" s="56" t="n">
        <v>14.247</v>
      </c>
      <c r="J36" s="57" t="n">
        <v>13.891</v>
      </c>
      <c r="K36" s="58" t="n">
        <v>38.334</v>
      </c>
      <c r="L36" s="183" t="n">
        <v>76.813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181" t="n">
        <v>32</v>
      </c>
      <c r="B37" s="49" t="s">
        <v>1293</v>
      </c>
      <c r="C37" s="50" t="n">
        <v>645912</v>
      </c>
      <c r="D37" s="62" t="s">
        <v>1294</v>
      </c>
      <c r="E37" s="52" t="s">
        <v>18</v>
      </c>
      <c r="F37" s="73" t="n">
        <v>0</v>
      </c>
      <c r="G37" s="54" t="n">
        <v>14.153</v>
      </c>
      <c r="H37" s="55" t="n">
        <v>5.955</v>
      </c>
      <c r="I37" s="56" t="n">
        <v>28.447</v>
      </c>
      <c r="J37" s="57" t="n">
        <v>27.723</v>
      </c>
      <c r="K37" s="81" t="n">
        <v>0</v>
      </c>
      <c r="L37" s="183" t="n">
        <v>76.278</v>
      </c>
      <c r="M37" s="60" t="n">
        <v>33</v>
      </c>
      <c r="N37" s="61" t="n">
        <v>1</v>
      </c>
    </row>
    <row r="38" customFormat="false" ht="12.75" hidden="false" customHeight="false" outlineLevel="0" collapsed="false">
      <c r="A38" s="181" t="n">
        <v>33</v>
      </c>
      <c r="B38" s="182" t="s">
        <v>1295</v>
      </c>
      <c r="C38" s="50" t="n">
        <v>627101</v>
      </c>
      <c r="D38" s="62" t="s">
        <v>1294</v>
      </c>
      <c r="E38" s="52" t="s">
        <v>18</v>
      </c>
      <c r="F38" s="73" t="n">
        <v>0</v>
      </c>
      <c r="G38" s="54" t="n">
        <v>14.15</v>
      </c>
      <c r="H38" s="69" t="n">
        <v>0</v>
      </c>
      <c r="I38" s="56" t="n">
        <v>28.451</v>
      </c>
      <c r="J38" s="57" t="n">
        <v>27.725</v>
      </c>
      <c r="K38" s="58" t="n">
        <v>9.638</v>
      </c>
      <c r="L38" s="183" t="n">
        <v>70.326</v>
      </c>
      <c r="M38" s="60" t="n">
        <v>35</v>
      </c>
      <c r="N38" s="61" t="n">
        <v>2</v>
      </c>
      <c r="O38" s="185"/>
      <c r="P38" s="185"/>
      <c r="Q38" s="185"/>
      <c r="R38" s="185"/>
      <c r="S38" s="185"/>
      <c r="T38" s="185"/>
      <c r="U38" s="185"/>
      <c r="V38" s="185"/>
      <c r="W38" s="185"/>
      <c r="X38" s="185"/>
    </row>
    <row r="39" customFormat="false" ht="12.75" hidden="false" customHeight="false" outlineLevel="0" collapsed="false">
      <c r="A39" s="181" t="n">
        <v>34</v>
      </c>
      <c r="B39" s="182" t="s">
        <v>1296</v>
      </c>
      <c r="C39" s="50" t="n">
        <v>640828</v>
      </c>
      <c r="D39" s="62" t="s">
        <v>1297</v>
      </c>
      <c r="E39" s="52" t="s">
        <v>18</v>
      </c>
      <c r="F39" s="53" t="n">
        <v>4.52</v>
      </c>
      <c r="G39" s="54" t="n">
        <v>5.711</v>
      </c>
      <c r="H39" s="55" t="n">
        <v>6.613</v>
      </c>
      <c r="I39" s="56" t="n">
        <v>28.45</v>
      </c>
      <c r="J39" s="57" t="n">
        <v>27.735</v>
      </c>
      <c r="K39" s="58" t="n">
        <v>19.185</v>
      </c>
      <c r="L39" s="186" t="n">
        <v>68.509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181" t="n">
        <v>35</v>
      </c>
      <c r="B40" s="67" t="s">
        <v>1298</v>
      </c>
      <c r="C40" s="50" t="n">
        <v>645383</v>
      </c>
      <c r="D40" s="62" t="s">
        <v>1198</v>
      </c>
      <c r="E40" s="52" t="s">
        <v>18</v>
      </c>
      <c r="F40" s="53" t="n">
        <v>3.384</v>
      </c>
      <c r="G40" s="54" t="n">
        <v>5.166</v>
      </c>
      <c r="H40" s="55" t="n">
        <v>6.581</v>
      </c>
      <c r="I40" s="56" t="n">
        <v>28.449</v>
      </c>
      <c r="J40" s="57" t="n">
        <v>27.731</v>
      </c>
      <c r="K40" s="58" t="n">
        <v>19.169</v>
      </c>
      <c r="L40" s="186" t="n">
        <v>67.927</v>
      </c>
      <c r="M40" s="60" t="n">
        <v>37</v>
      </c>
      <c r="N40" s="61" t="n">
        <v>2</v>
      </c>
    </row>
    <row r="41" customFormat="false" ht="12.75" hidden="false" customHeight="false" outlineLevel="0" collapsed="false">
      <c r="A41" s="181" t="n">
        <v>36</v>
      </c>
      <c r="B41" s="49" t="s">
        <v>1299</v>
      </c>
      <c r="C41" s="50" t="n">
        <v>646378</v>
      </c>
      <c r="D41" s="62" t="s">
        <v>237</v>
      </c>
      <c r="E41" s="52" t="s">
        <v>18</v>
      </c>
      <c r="F41" s="53" t="n">
        <v>3.608</v>
      </c>
      <c r="G41" s="54" t="n">
        <v>8.651</v>
      </c>
      <c r="H41" s="55" t="n">
        <v>3.218</v>
      </c>
      <c r="I41" s="56" t="n">
        <v>14.231</v>
      </c>
      <c r="J41" s="68" t="n">
        <v>0</v>
      </c>
      <c r="K41" s="58" t="n">
        <v>38.335</v>
      </c>
      <c r="L41" s="186" t="n">
        <v>64.825</v>
      </c>
      <c r="M41" s="60" t="n">
        <v>38</v>
      </c>
      <c r="N41" s="61" t="n">
        <v>2</v>
      </c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</row>
    <row r="42" customFormat="false" ht="12.75" hidden="false" customHeight="false" outlineLevel="0" collapsed="false">
      <c r="A42" s="181" t="n">
        <v>37</v>
      </c>
      <c r="B42" s="49" t="s">
        <v>1300</v>
      </c>
      <c r="C42" s="50" t="n">
        <v>647740</v>
      </c>
      <c r="D42" s="62" t="s">
        <v>83</v>
      </c>
      <c r="E42" s="52" t="s">
        <v>18</v>
      </c>
      <c r="F42" s="53" t="n">
        <v>9.648</v>
      </c>
      <c r="G42" s="54" t="n">
        <v>7.385</v>
      </c>
      <c r="H42" s="55" t="n">
        <v>6.581</v>
      </c>
      <c r="I42" s="56" t="n">
        <v>14.237</v>
      </c>
      <c r="J42" s="57" t="n">
        <v>27.726</v>
      </c>
      <c r="K42" s="58" t="n">
        <v>19.168</v>
      </c>
      <c r="L42" s="186" t="n">
        <v>63.927</v>
      </c>
      <c r="M42" s="60" t="n">
        <v>39</v>
      </c>
      <c r="N42" s="61" t="n">
        <v>2</v>
      </c>
    </row>
    <row r="43" customFormat="false" ht="12.75" hidden="false" customHeight="false" outlineLevel="0" collapsed="false">
      <c r="A43" s="181" t="n">
        <v>38</v>
      </c>
      <c r="B43" s="49" t="s">
        <v>1301</v>
      </c>
      <c r="C43" s="50" t="n">
        <v>649585</v>
      </c>
      <c r="D43" s="62" t="s">
        <v>36</v>
      </c>
      <c r="E43" s="52" t="s">
        <v>18</v>
      </c>
      <c r="F43" s="53" t="n">
        <v>3.948</v>
      </c>
      <c r="G43" s="51" t="n">
        <v>0</v>
      </c>
      <c r="H43" s="55" t="n">
        <v>5.676</v>
      </c>
      <c r="I43" s="56" t="n">
        <v>14.245</v>
      </c>
      <c r="J43" s="68" t="n">
        <v>0</v>
      </c>
      <c r="K43" s="58" t="n">
        <v>38.323</v>
      </c>
      <c r="L43" s="183" t="n">
        <v>62.192</v>
      </c>
      <c r="M43" s="60" t="n">
        <v>34</v>
      </c>
      <c r="N43" s="61" t="n">
        <v>-4</v>
      </c>
    </row>
    <row r="44" s="184" customFormat="true" ht="12.75" hidden="false" customHeight="false" outlineLevel="0" collapsed="false">
      <c r="A44" s="181" t="n">
        <v>39</v>
      </c>
      <c r="B44" s="182" t="s">
        <v>1302</v>
      </c>
      <c r="C44" s="50" t="n">
        <v>649677</v>
      </c>
      <c r="D44" s="62" t="s">
        <v>1233</v>
      </c>
      <c r="E44" s="52" t="s">
        <v>18</v>
      </c>
      <c r="F44" s="53" t="n">
        <v>7.196</v>
      </c>
      <c r="G44" s="54" t="n">
        <v>5.541</v>
      </c>
      <c r="H44" s="55" t="n">
        <v>6.485</v>
      </c>
      <c r="I44" s="56" t="n">
        <v>28.455</v>
      </c>
      <c r="J44" s="57" t="n">
        <v>13.888</v>
      </c>
      <c r="K44" s="58" t="n">
        <v>19.179</v>
      </c>
      <c r="L44" s="183" t="n">
        <v>61.315</v>
      </c>
      <c r="M44" s="60" t="n">
        <v>44</v>
      </c>
      <c r="N44" s="61" t="n">
        <v>5</v>
      </c>
      <c r="O44" s="185"/>
      <c r="P44" s="185"/>
      <c r="Q44" s="185"/>
      <c r="R44" s="185"/>
      <c r="S44" s="185"/>
      <c r="T44" s="185"/>
      <c r="U44" s="185"/>
      <c r="V44" s="185"/>
      <c r="W44" s="185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</row>
    <row r="45" customFormat="false" ht="12.75" hidden="false" customHeight="false" outlineLevel="0" collapsed="false">
      <c r="A45" s="181" t="n">
        <v>40</v>
      </c>
      <c r="B45" s="182" t="s">
        <v>1303</v>
      </c>
      <c r="C45" s="50" t="n">
        <v>631495</v>
      </c>
      <c r="D45" s="51" t="s">
        <v>1294</v>
      </c>
      <c r="E45" s="52" t="s">
        <v>18</v>
      </c>
      <c r="F45" s="73" t="n">
        <v>0</v>
      </c>
      <c r="G45" s="51" t="n">
        <v>0</v>
      </c>
      <c r="H45" s="55" t="n">
        <v>4.764</v>
      </c>
      <c r="I45" s="56" t="n">
        <v>28.453</v>
      </c>
      <c r="J45" s="57" t="n">
        <v>27.733</v>
      </c>
      <c r="K45" s="58" t="n">
        <v>19.164</v>
      </c>
      <c r="L45" s="186" t="n">
        <v>60.95</v>
      </c>
      <c r="M45" s="60" t="n">
        <v>42</v>
      </c>
      <c r="N45" s="61" t="n">
        <v>2</v>
      </c>
    </row>
    <row r="46" customFormat="false" ht="12.75" hidden="false" customHeight="false" outlineLevel="0" collapsed="false">
      <c r="A46" s="181" t="n">
        <v>41</v>
      </c>
      <c r="B46" s="182" t="s">
        <v>1304</v>
      </c>
      <c r="C46" s="50" t="n">
        <v>644522</v>
      </c>
      <c r="D46" s="51" t="s">
        <v>158</v>
      </c>
      <c r="E46" s="52" t="s">
        <v>18</v>
      </c>
      <c r="F46" s="53" t="n">
        <v>2.518</v>
      </c>
      <c r="G46" s="54" t="n">
        <v>4.542</v>
      </c>
      <c r="H46" s="55" t="n">
        <v>4.013</v>
      </c>
      <c r="I46" s="74" t="n">
        <v>0</v>
      </c>
      <c r="J46" s="57" t="n">
        <v>13.889</v>
      </c>
      <c r="K46" s="58" t="n">
        <v>38.322</v>
      </c>
      <c r="L46" s="183" t="n">
        <v>60.766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181" t="n">
        <v>42</v>
      </c>
      <c r="B47" s="49" t="s">
        <v>1305</v>
      </c>
      <c r="C47" s="50" t="n">
        <v>643375</v>
      </c>
      <c r="D47" s="62" t="s">
        <v>158</v>
      </c>
      <c r="E47" s="52" t="s">
        <v>18</v>
      </c>
      <c r="F47" s="53" t="n">
        <v>3.925</v>
      </c>
      <c r="G47" s="54" t="n">
        <v>9.062</v>
      </c>
      <c r="H47" s="55" t="n">
        <v>4.011</v>
      </c>
      <c r="I47" s="56" t="n">
        <v>14.248</v>
      </c>
      <c r="J47" s="57" t="n">
        <v>27.724</v>
      </c>
      <c r="K47" s="58" t="n">
        <v>19.165</v>
      </c>
      <c r="L47" s="183" t="n">
        <v>59.962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181" t="n">
        <v>43</v>
      </c>
      <c r="B48" s="49" t="s">
        <v>1306</v>
      </c>
      <c r="C48" s="50" t="n">
        <v>642694</v>
      </c>
      <c r="D48" s="62" t="s">
        <v>83</v>
      </c>
      <c r="E48" s="52" t="s">
        <v>18</v>
      </c>
      <c r="F48" s="53" t="n">
        <v>3.862</v>
      </c>
      <c r="G48" s="54" t="n">
        <v>5.684</v>
      </c>
      <c r="H48" s="55" t="n">
        <v>6.582</v>
      </c>
      <c r="I48" s="56" t="n">
        <v>28.452</v>
      </c>
      <c r="J48" s="68" t="n">
        <v>0</v>
      </c>
      <c r="K48" s="58" t="n">
        <v>19.178</v>
      </c>
      <c r="L48" s="183" t="n">
        <v>59.896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181" t="n">
        <v>44</v>
      </c>
      <c r="B49" s="182" t="s">
        <v>1307</v>
      </c>
      <c r="C49" s="50" t="n">
        <v>651371</v>
      </c>
      <c r="D49" s="62" t="s">
        <v>63</v>
      </c>
      <c r="E49" s="52" t="s">
        <v>18</v>
      </c>
      <c r="F49" s="53" t="n">
        <v>3.971</v>
      </c>
      <c r="G49" s="54" t="n">
        <v>6.349</v>
      </c>
      <c r="H49" s="55" t="n">
        <v>17.728</v>
      </c>
      <c r="I49" s="56" t="n">
        <v>14.242</v>
      </c>
      <c r="J49" s="68" t="n">
        <v>0</v>
      </c>
      <c r="K49" s="58" t="n">
        <v>19.186</v>
      </c>
      <c r="L49" s="183" t="n">
        <v>57.505</v>
      </c>
      <c r="M49" s="60" t="n">
        <v>36</v>
      </c>
      <c r="N49" s="61" t="n">
        <v>-8</v>
      </c>
    </row>
    <row r="50" customFormat="false" ht="12.75" hidden="false" customHeight="false" outlineLevel="0" collapsed="false">
      <c r="A50" s="181" t="n">
        <v>45</v>
      </c>
      <c r="B50" s="49" t="s">
        <v>1308</v>
      </c>
      <c r="C50" s="50" t="n">
        <v>654255</v>
      </c>
      <c r="D50" s="62" t="s">
        <v>1309</v>
      </c>
      <c r="E50" s="76" t="s">
        <v>18</v>
      </c>
      <c r="F50" s="53" t="n">
        <v>7.199</v>
      </c>
      <c r="G50" s="54" t="n">
        <v>11.245</v>
      </c>
      <c r="H50" s="55" t="n">
        <v>4.157</v>
      </c>
      <c r="I50" s="74" t="n">
        <v>0</v>
      </c>
      <c r="J50" s="68" t="n">
        <v>0</v>
      </c>
      <c r="K50" s="58" t="n">
        <v>38.324</v>
      </c>
      <c r="L50" s="186" t="n">
        <v>56.768</v>
      </c>
      <c r="M50" s="60" t="n">
        <v>49</v>
      </c>
      <c r="N50" s="61" t="n">
        <v>4</v>
      </c>
    </row>
    <row r="51" customFormat="false" ht="12.75" hidden="false" customHeight="false" outlineLevel="0" collapsed="false">
      <c r="A51" s="181" t="n">
        <v>46</v>
      </c>
      <c r="B51" s="49" t="s">
        <v>1310</v>
      </c>
      <c r="C51" s="50" t="n">
        <v>661375</v>
      </c>
      <c r="D51" s="62" t="s">
        <v>1201</v>
      </c>
      <c r="E51" s="76" t="s">
        <v>18</v>
      </c>
      <c r="F51" s="53" t="n">
        <v>3.964</v>
      </c>
      <c r="G51" s="51" t="n">
        <v>0</v>
      </c>
      <c r="H51" s="55" t="n">
        <v>5.688</v>
      </c>
      <c r="I51" s="74" t="n">
        <v>0</v>
      </c>
      <c r="J51" s="57" t="n">
        <v>27.721</v>
      </c>
      <c r="K51" s="58" t="n">
        <v>19.187</v>
      </c>
      <c r="L51" s="186" t="n">
        <v>56.56</v>
      </c>
      <c r="M51" s="60" t="n">
        <v>50</v>
      </c>
      <c r="N51" s="61" t="n">
        <v>4</v>
      </c>
    </row>
    <row r="52" customFormat="false" ht="12.75" hidden="false" customHeight="false" outlineLevel="0" collapsed="false">
      <c r="A52" s="181" t="n">
        <v>47</v>
      </c>
      <c r="B52" s="182" t="s">
        <v>1311</v>
      </c>
      <c r="C52" s="50" t="n">
        <v>642454</v>
      </c>
      <c r="D52" s="62" t="s">
        <v>118</v>
      </c>
      <c r="E52" s="52" t="s">
        <v>18</v>
      </c>
      <c r="F52" s="73" t="n">
        <v>0</v>
      </c>
      <c r="G52" s="54" t="n">
        <v>5.542</v>
      </c>
      <c r="H52" s="55" t="n">
        <v>8.429</v>
      </c>
      <c r="I52" s="56" t="n">
        <v>28.446</v>
      </c>
      <c r="J52" s="57" t="n">
        <v>13.885</v>
      </c>
      <c r="K52" s="58" t="n">
        <v>9.64</v>
      </c>
      <c r="L52" s="186" t="n">
        <v>56.302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181" t="n">
        <v>48</v>
      </c>
      <c r="B53" s="49" t="s">
        <v>1312</v>
      </c>
      <c r="C53" s="50" t="n">
        <v>625438</v>
      </c>
      <c r="D53" s="62" t="s">
        <v>1309</v>
      </c>
      <c r="E53" s="52" t="s">
        <v>18</v>
      </c>
      <c r="F53" s="53" t="n">
        <v>3.607</v>
      </c>
      <c r="G53" s="54" t="n">
        <v>13.84</v>
      </c>
      <c r="H53" s="55" t="n">
        <v>4.158</v>
      </c>
      <c r="I53" s="56" t="n">
        <v>28.443</v>
      </c>
      <c r="J53" s="68" t="n">
        <v>0</v>
      </c>
      <c r="K53" s="58" t="n">
        <v>9.636</v>
      </c>
      <c r="L53" s="186" t="n">
        <v>56.077</v>
      </c>
      <c r="M53" s="60" t="n">
        <v>48</v>
      </c>
      <c r="N53" s="61" t="n">
        <v>0</v>
      </c>
      <c r="O53" s="189"/>
      <c r="P53" s="189"/>
      <c r="Q53" s="189"/>
      <c r="R53" s="189"/>
      <c r="S53" s="189"/>
      <c r="T53" s="189"/>
      <c r="U53" s="189"/>
      <c r="V53" s="189"/>
      <c r="W53" s="189"/>
      <c r="X53" s="189"/>
      <c r="Y53" s="189"/>
      <c r="Z53" s="189"/>
      <c r="AA53" s="189"/>
      <c r="AB53" s="189"/>
      <c r="AC53" s="189"/>
      <c r="AD53" s="189"/>
      <c r="AE53" s="189"/>
      <c r="AF53" s="189"/>
      <c r="AG53" s="189"/>
      <c r="AH53" s="189"/>
      <c r="AI53" s="189"/>
      <c r="AJ53" s="189"/>
      <c r="AK53" s="189"/>
      <c r="AL53" s="189"/>
      <c r="AM53" s="189"/>
      <c r="AN53" s="189"/>
      <c r="AO53" s="189"/>
      <c r="AP53" s="189"/>
      <c r="AQ53" s="189"/>
      <c r="AR53" s="189"/>
      <c r="AS53" s="189"/>
      <c r="AT53" s="189"/>
    </row>
    <row r="54" customFormat="false" ht="12.75" hidden="false" customHeight="false" outlineLevel="0" collapsed="false">
      <c r="A54" s="181" t="n">
        <v>49</v>
      </c>
      <c r="B54" s="49" t="s">
        <v>1313</v>
      </c>
      <c r="C54" s="50" t="n">
        <v>632610</v>
      </c>
      <c r="D54" s="62" t="s">
        <v>63</v>
      </c>
      <c r="E54" s="52" t="s">
        <v>18</v>
      </c>
      <c r="F54" s="53" t="n">
        <v>3.957</v>
      </c>
      <c r="G54" s="54" t="n">
        <v>9.911</v>
      </c>
      <c r="H54" s="55" t="n">
        <v>11.346</v>
      </c>
      <c r="I54" s="56" t="n">
        <v>14.249</v>
      </c>
      <c r="J54" s="68" t="n">
        <v>0</v>
      </c>
      <c r="K54" s="58" t="n">
        <v>19.168</v>
      </c>
      <c r="L54" s="183" t="n">
        <v>54.674</v>
      </c>
      <c r="M54" s="60" t="n">
        <v>46</v>
      </c>
      <c r="N54" s="61" t="n">
        <v>-3</v>
      </c>
    </row>
    <row r="55" customFormat="false" ht="12.75" hidden="false" customHeight="false" outlineLevel="0" collapsed="false">
      <c r="A55" s="181" t="n">
        <v>50</v>
      </c>
      <c r="B55" s="182" t="s">
        <v>1314</v>
      </c>
      <c r="C55" s="50" t="n">
        <v>634658</v>
      </c>
      <c r="D55" s="62" t="s">
        <v>226</v>
      </c>
      <c r="E55" s="52" t="s">
        <v>18</v>
      </c>
      <c r="F55" s="73" t="n">
        <v>0</v>
      </c>
      <c r="G55" s="54" t="n">
        <v>11.417</v>
      </c>
      <c r="H55" s="55" t="n">
        <v>8.139</v>
      </c>
      <c r="I55" s="56" t="n">
        <v>14.25</v>
      </c>
      <c r="J55" s="68" t="n">
        <v>0</v>
      </c>
      <c r="K55" s="58" t="n">
        <v>19.175</v>
      </c>
      <c r="L55" s="186" t="n">
        <v>52.981</v>
      </c>
      <c r="M55" s="60" t="n">
        <v>45</v>
      </c>
      <c r="N55" s="61" t="n">
        <v>-5</v>
      </c>
      <c r="X55" s="188"/>
    </row>
    <row r="56" customFormat="false" ht="12.75" hidden="false" customHeight="false" outlineLevel="0" collapsed="false">
      <c r="A56" s="181" t="n">
        <v>51</v>
      </c>
      <c r="B56" s="182" t="s">
        <v>1315</v>
      </c>
      <c r="C56" s="50" t="n">
        <v>646637</v>
      </c>
      <c r="D56" s="62" t="s">
        <v>1297</v>
      </c>
      <c r="E56" s="52" t="s">
        <v>18</v>
      </c>
      <c r="F56" s="53" t="n">
        <v>4.522</v>
      </c>
      <c r="G56" s="54" t="n">
        <v>7.421</v>
      </c>
      <c r="H56" s="69" t="n">
        <v>0</v>
      </c>
      <c r="I56" s="74" t="n">
        <v>0</v>
      </c>
      <c r="J56" s="68" t="n">
        <v>0</v>
      </c>
      <c r="K56" s="58" t="n">
        <v>38.33</v>
      </c>
      <c r="L56" s="186" t="n">
        <v>50.273</v>
      </c>
      <c r="M56" s="60" t="n">
        <v>51</v>
      </c>
      <c r="N56" s="61" t="n">
        <v>0</v>
      </c>
      <c r="O56" s="184"/>
      <c r="P56" s="184"/>
      <c r="Q56" s="184"/>
      <c r="R56" s="184"/>
      <c r="S56" s="184"/>
      <c r="T56" s="184"/>
      <c r="U56" s="184"/>
      <c r="V56" s="184"/>
      <c r="W56" s="184"/>
    </row>
    <row r="57" customFormat="false" ht="12.75" hidden="false" customHeight="false" outlineLevel="0" collapsed="false">
      <c r="A57" s="181" t="n">
        <v>52</v>
      </c>
      <c r="B57" s="182" t="s">
        <v>1316</v>
      </c>
      <c r="C57" s="50" t="n">
        <v>634654</v>
      </c>
      <c r="D57" s="51" t="s">
        <v>1219</v>
      </c>
      <c r="E57" s="52" t="s">
        <v>18</v>
      </c>
      <c r="F57" s="53" t="n">
        <v>7.201</v>
      </c>
      <c r="G57" s="54" t="n">
        <v>8.653</v>
      </c>
      <c r="H57" s="55" t="n">
        <v>3.218</v>
      </c>
      <c r="I57" s="56" t="n">
        <v>14.234</v>
      </c>
      <c r="J57" s="68" t="n">
        <v>0</v>
      </c>
      <c r="K57" s="58" t="n">
        <v>19.181</v>
      </c>
      <c r="L57" s="186" t="n">
        <v>49.269</v>
      </c>
      <c r="M57" s="60" t="n">
        <v>56</v>
      </c>
      <c r="N57" s="61" t="n">
        <v>4</v>
      </c>
    </row>
    <row r="58" customFormat="false" ht="12.75" hidden="false" customHeight="false" outlineLevel="0" collapsed="false">
      <c r="A58" s="181" t="n">
        <v>53</v>
      </c>
      <c r="B58" s="67" t="s">
        <v>1317</v>
      </c>
      <c r="C58" s="50" t="n">
        <v>646591</v>
      </c>
      <c r="D58" s="50" t="s">
        <v>1179</v>
      </c>
      <c r="E58" s="52" t="s">
        <v>18</v>
      </c>
      <c r="F58" s="53" t="n">
        <v>3.968</v>
      </c>
      <c r="G58" s="54" t="n">
        <v>14.151</v>
      </c>
      <c r="H58" s="55" t="n">
        <v>11.349</v>
      </c>
      <c r="I58" s="74" t="n">
        <v>0</v>
      </c>
      <c r="J58" s="57" t="n">
        <v>13.887</v>
      </c>
      <c r="K58" s="58" t="n">
        <v>9.641</v>
      </c>
      <c r="L58" s="186" t="n">
        <v>49.028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181" t="n">
        <v>54</v>
      </c>
      <c r="B59" s="182" t="s">
        <v>1318</v>
      </c>
      <c r="C59" s="50" t="n">
        <v>647350</v>
      </c>
      <c r="D59" s="51" t="s">
        <v>1170</v>
      </c>
      <c r="E59" s="52" t="s">
        <v>18</v>
      </c>
      <c r="F59" s="53" t="n">
        <v>3.965</v>
      </c>
      <c r="G59" s="54" t="n">
        <v>9.909</v>
      </c>
      <c r="H59" s="55" t="n">
        <v>5.687</v>
      </c>
      <c r="I59" s="56" t="n">
        <v>14.24</v>
      </c>
      <c r="J59" s="57" t="n">
        <v>13.886</v>
      </c>
      <c r="K59" s="58" t="n">
        <v>19.191</v>
      </c>
      <c r="L59" s="186" t="n">
        <v>49.027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181" t="n">
        <v>55</v>
      </c>
      <c r="B60" s="49" t="s">
        <v>1319</v>
      </c>
      <c r="C60" s="50" t="n">
        <v>660076</v>
      </c>
      <c r="D60" s="62" t="s">
        <v>1179</v>
      </c>
      <c r="E60" s="76" t="s">
        <v>18</v>
      </c>
      <c r="F60" s="73" t="n">
        <v>0</v>
      </c>
      <c r="G60" s="54" t="n">
        <v>4.539</v>
      </c>
      <c r="H60" s="55" t="n">
        <v>5.685</v>
      </c>
      <c r="I60" s="74" t="n">
        <v>0</v>
      </c>
      <c r="J60" s="68" t="n">
        <v>0</v>
      </c>
      <c r="K60" s="58" t="n">
        <v>38.327</v>
      </c>
      <c r="L60" s="186" t="n">
        <v>48.551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181" t="n">
        <v>56</v>
      </c>
      <c r="B61" s="49" t="s">
        <v>1320</v>
      </c>
      <c r="C61" s="50" t="n">
        <v>647378</v>
      </c>
      <c r="D61" s="62" t="s">
        <v>1182</v>
      </c>
      <c r="E61" s="52" t="s">
        <v>18</v>
      </c>
      <c r="F61" s="53" t="n">
        <v>3.951</v>
      </c>
      <c r="G61" s="54" t="n">
        <v>6.348</v>
      </c>
      <c r="H61" s="55" t="n">
        <v>5.683</v>
      </c>
      <c r="I61" s="56" t="n">
        <v>14.235</v>
      </c>
      <c r="J61" s="68" t="n">
        <v>0</v>
      </c>
      <c r="K61" s="58" t="n">
        <v>19.17</v>
      </c>
      <c r="L61" s="183" t="n">
        <v>45.436</v>
      </c>
      <c r="M61" s="60" t="n">
        <v>59</v>
      </c>
      <c r="N61" s="61" t="n">
        <v>3</v>
      </c>
    </row>
    <row r="62" customFormat="false" ht="12.75" hidden="false" customHeight="false" outlineLevel="0" collapsed="false">
      <c r="A62" s="181" t="n">
        <v>57</v>
      </c>
      <c r="B62" s="49" t="s">
        <v>1321</v>
      </c>
      <c r="C62" s="50" t="n">
        <v>649676</v>
      </c>
      <c r="D62" s="62" t="s">
        <v>1233</v>
      </c>
      <c r="E62" s="52" t="s">
        <v>18</v>
      </c>
      <c r="F62" s="53" t="n">
        <v>3.61</v>
      </c>
      <c r="G62" s="54" t="n">
        <v>5.543</v>
      </c>
      <c r="H62" s="55" t="n">
        <v>6.486</v>
      </c>
      <c r="I62" s="56" t="n">
        <v>14.222</v>
      </c>
      <c r="J62" s="57" t="n">
        <v>13.871</v>
      </c>
      <c r="K62" s="58" t="n">
        <v>19.162</v>
      </c>
      <c r="L62" s="186" t="n">
        <v>45.413</v>
      </c>
      <c r="M62" s="60" t="n">
        <v>60</v>
      </c>
      <c r="N62" s="61" t="n">
        <v>3</v>
      </c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  <c r="AB62" s="189"/>
      <c r="AC62" s="189"/>
      <c r="AD62" s="189"/>
      <c r="AE62" s="189"/>
      <c r="AF62" s="189"/>
      <c r="AG62" s="189"/>
      <c r="AH62" s="189"/>
      <c r="AI62" s="189"/>
      <c r="AJ62" s="189"/>
      <c r="AK62" s="189"/>
      <c r="AL62" s="189"/>
      <c r="AM62" s="189"/>
      <c r="AN62" s="189"/>
      <c r="AO62" s="189"/>
      <c r="AP62" s="189"/>
      <c r="AQ62" s="189"/>
      <c r="AR62" s="189"/>
      <c r="AS62" s="189"/>
      <c r="AT62" s="189"/>
    </row>
    <row r="63" customFormat="false" ht="12.75" hidden="false" customHeight="false" outlineLevel="0" collapsed="false">
      <c r="A63" s="181" t="n">
        <v>58</v>
      </c>
      <c r="B63" s="49" t="s">
        <v>1322</v>
      </c>
      <c r="C63" s="50" t="n">
        <v>641399</v>
      </c>
      <c r="D63" s="62" t="s">
        <v>1323</v>
      </c>
      <c r="E63" s="52" t="s">
        <v>18</v>
      </c>
      <c r="F63" s="53" t="n">
        <v>3.39</v>
      </c>
      <c r="G63" s="54" t="n">
        <v>5.167</v>
      </c>
      <c r="H63" s="55" t="n">
        <v>6.582</v>
      </c>
      <c r="I63" s="56" t="n">
        <v>14.243</v>
      </c>
      <c r="J63" s="68" t="n">
        <v>0</v>
      </c>
      <c r="K63" s="58" t="n">
        <v>19.18</v>
      </c>
      <c r="L63" s="186" t="n">
        <v>45.172</v>
      </c>
      <c r="M63" s="60" t="n">
        <v>57</v>
      </c>
      <c r="N63" s="61" t="n">
        <v>-1</v>
      </c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  <c r="AB63" s="189"/>
      <c r="AC63" s="189"/>
      <c r="AD63" s="189"/>
      <c r="AE63" s="189"/>
      <c r="AF63" s="189"/>
      <c r="AG63" s="189"/>
      <c r="AH63" s="189"/>
      <c r="AI63" s="189"/>
      <c r="AJ63" s="189"/>
      <c r="AK63" s="189"/>
      <c r="AL63" s="189"/>
      <c r="AM63" s="189"/>
      <c r="AN63" s="189"/>
      <c r="AO63" s="189"/>
      <c r="AP63" s="189"/>
      <c r="AQ63" s="189"/>
      <c r="AR63" s="189"/>
      <c r="AS63" s="189"/>
      <c r="AT63" s="189"/>
    </row>
    <row r="64" customFormat="false" ht="12.75" hidden="false" customHeight="false" outlineLevel="0" collapsed="false">
      <c r="A64" s="181" t="n">
        <v>59</v>
      </c>
      <c r="B64" s="49" t="s">
        <v>1324</v>
      </c>
      <c r="C64" s="50" t="n">
        <v>640351</v>
      </c>
      <c r="D64" s="62" t="s">
        <v>83</v>
      </c>
      <c r="E64" s="52" t="s">
        <v>18</v>
      </c>
      <c r="F64" s="53" t="n">
        <v>6.034</v>
      </c>
      <c r="G64" s="51" t="n">
        <v>0</v>
      </c>
      <c r="H64" s="55" t="n">
        <v>4.216</v>
      </c>
      <c r="I64" s="56" t="n">
        <v>14.244</v>
      </c>
      <c r="J64" s="68" t="n">
        <v>0</v>
      </c>
      <c r="K64" s="58" t="n">
        <v>19.171</v>
      </c>
      <c r="L64" s="186" t="n">
        <v>43.665</v>
      </c>
      <c r="M64" s="60" t="n">
        <v>61</v>
      </c>
      <c r="N64" s="61" t="n">
        <v>2</v>
      </c>
    </row>
    <row r="65" customFormat="false" ht="12.75" hidden="false" customHeight="false" outlineLevel="0" collapsed="false">
      <c r="A65" s="181" t="n">
        <v>60</v>
      </c>
      <c r="B65" s="49" t="s">
        <v>1325</v>
      </c>
      <c r="C65" s="50" t="n">
        <v>640608</v>
      </c>
      <c r="D65" s="62" t="s">
        <v>83</v>
      </c>
      <c r="E65" s="52" t="s">
        <v>18</v>
      </c>
      <c r="F65" s="53" t="n">
        <v>6.031</v>
      </c>
      <c r="G65" s="54" t="n">
        <v>3.644</v>
      </c>
      <c r="H65" s="55" t="n">
        <v>4.219</v>
      </c>
      <c r="I65" s="56" t="n">
        <v>14.225</v>
      </c>
      <c r="J65" s="68" t="n">
        <v>0</v>
      </c>
      <c r="K65" s="58" t="n">
        <v>19.168</v>
      </c>
      <c r="L65" s="183" t="n">
        <v>43.643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181" t="n">
        <v>61</v>
      </c>
      <c r="B66" s="182" t="s">
        <v>1326</v>
      </c>
      <c r="C66" s="50" t="n">
        <v>627099</v>
      </c>
      <c r="D66" s="51" t="s">
        <v>1294</v>
      </c>
      <c r="E66" s="52" t="s">
        <v>18</v>
      </c>
      <c r="F66" s="73" t="n">
        <v>0</v>
      </c>
      <c r="G66" s="54" t="n">
        <v>4.538</v>
      </c>
      <c r="H66" s="55" t="n">
        <v>3.871</v>
      </c>
      <c r="I66" s="56" t="n">
        <v>14.233</v>
      </c>
      <c r="J66" s="57" t="n">
        <v>13.882</v>
      </c>
      <c r="K66" s="58" t="n">
        <v>19.182</v>
      </c>
      <c r="L66" s="186" t="n">
        <v>41.824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181" t="n">
        <v>62</v>
      </c>
      <c r="B67" s="49" t="s">
        <v>1327</v>
      </c>
      <c r="C67" s="50" t="n">
        <v>654273</v>
      </c>
      <c r="D67" s="62" t="s">
        <v>158</v>
      </c>
      <c r="E67" s="76" t="s">
        <v>18</v>
      </c>
      <c r="F67" s="53" t="n">
        <v>3.923</v>
      </c>
      <c r="G67" s="54" t="n">
        <v>4.54</v>
      </c>
      <c r="H67" s="55" t="n">
        <v>4.014</v>
      </c>
      <c r="I67" s="74" t="n">
        <v>0</v>
      </c>
      <c r="J67" s="57" t="n">
        <v>13.884</v>
      </c>
      <c r="K67" s="58" t="n">
        <v>19.174</v>
      </c>
      <c r="L67" s="186" t="n">
        <v>41.612</v>
      </c>
      <c r="M67" s="60" t="n">
        <v>63</v>
      </c>
      <c r="N67" s="61" t="n">
        <v>1</v>
      </c>
    </row>
    <row r="68" customFormat="false" ht="12.75" hidden="false" customHeight="false" outlineLevel="0" collapsed="false">
      <c r="A68" s="181" t="n">
        <v>63</v>
      </c>
      <c r="B68" s="49" t="s">
        <v>1328</v>
      </c>
      <c r="C68" s="50" t="n">
        <v>644555</v>
      </c>
      <c r="D68" s="62" t="s">
        <v>158</v>
      </c>
      <c r="E68" s="76" t="s">
        <v>18</v>
      </c>
      <c r="F68" s="73" t="n">
        <v>0</v>
      </c>
      <c r="G68" s="54" t="n">
        <v>4.544</v>
      </c>
      <c r="H68" s="55" t="n">
        <v>4.012</v>
      </c>
      <c r="I68" s="74" t="n">
        <v>0</v>
      </c>
      <c r="J68" s="57" t="n">
        <v>13.879</v>
      </c>
      <c r="K68" s="58" t="n">
        <v>19.173</v>
      </c>
      <c r="L68" s="186" t="n">
        <v>41.608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181" t="n">
        <v>64</v>
      </c>
      <c r="B69" s="67" t="s">
        <v>1329</v>
      </c>
      <c r="C69" s="50" t="n">
        <v>645976</v>
      </c>
      <c r="D69" s="62" t="s">
        <v>1201</v>
      </c>
      <c r="E69" s="52" t="s">
        <v>18</v>
      </c>
      <c r="F69" s="53" t="n">
        <v>3.959</v>
      </c>
      <c r="G69" s="54" t="n">
        <v>4.541</v>
      </c>
      <c r="H69" s="69" t="n">
        <v>0</v>
      </c>
      <c r="I69" s="74" t="n">
        <v>0</v>
      </c>
      <c r="J69" s="57" t="n">
        <v>13.89</v>
      </c>
      <c r="K69" s="58" t="n">
        <v>19.19</v>
      </c>
      <c r="L69" s="186" t="n">
        <v>41.58</v>
      </c>
      <c r="M69" s="60" t="n">
        <v>52</v>
      </c>
      <c r="N69" s="61" t="n">
        <v>-12</v>
      </c>
    </row>
    <row r="70" customFormat="false" ht="12.75" hidden="false" customHeight="false" outlineLevel="0" collapsed="false">
      <c r="A70" s="181" t="n">
        <v>65</v>
      </c>
      <c r="B70" s="182" t="s">
        <v>1330</v>
      </c>
      <c r="C70" s="50" t="n">
        <v>645989</v>
      </c>
      <c r="D70" s="62" t="s">
        <v>1233</v>
      </c>
      <c r="E70" s="52" t="s">
        <v>18</v>
      </c>
      <c r="F70" s="53" t="n">
        <v>3.601</v>
      </c>
      <c r="G70" s="54" t="n">
        <v>5.539</v>
      </c>
      <c r="H70" s="55" t="n">
        <v>6.487</v>
      </c>
      <c r="I70" s="56" t="n">
        <v>14.229</v>
      </c>
      <c r="J70" s="57" t="n">
        <v>13.876</v>
      </c>
      <c r="K70" s="58" t="n">
        <v>9.643</v>
      </c>
      <c r="L70" s="186" t="n">
        <v>40.131</v>
      </c>
      <c r="M70" s="60" t="n">
        <v>65</v>
      </c>
      <c r="N70" s="61" t="n">
        <v>0</v>
      </c>
      <c r="O70" s="188"/>
      <c r="P70" s="188"/>
      <c r="Q70" s="188"/>
      <c r="R70" s="188"/>
      <c r="S70" s="188"/>
      <c r="T70" s="188"/>
      <c r="U70" s="188"/>
      <c r="V70" s="188"/>
      <c r="W70" s="188"/>
    </row>
    <row r="71" customFormat="false" ht="12.75" hidden="false" customHeight="false" outlineLevel="0" collapsed="false">
      <c r="A71" s="181" t="n">
        <v>66</v>
      </c>
      <c r="B71" s="182" t="s">
        <v>1331</v>
      </c>
      <c r="C71" s="50" t="n">
        <v>640034</v>
      </c>
      <c r="D71" s="62" t="s">
        <v>1215</v>
      </c>
      <c r="E71" s="52" t="s">
        <v>18</v>
      </c>
      <c r="F71" s="53" t="n">
        <v>3.388</v>
      </c>
      <c r="G71" s="54" t="n">
        <v>6.713</v>
      </c>
      <c r="H71" s="55" t="n">
        <v>6.584</v>
      </c>
      <c r="I71" s="56" t="n">
        <v>14.252</v>
      </c>
      <c r="J71" s="68" t="n">
        <v>0</v>
      </c>
      <c r="K71" s="58" t="n">
        <v>9.635</v>
      </c>
      <c r="L71" s="183" t="n">
        <v>37.184</v>
      </c>
      <c r="M71" s="60" t="n">
        <v>66</v>
      </c>
      <c r="N71" s="61" t="n">
        <v>0</v>
      </c>
      <c r="O71" s="185"/>
      <c r="P71" s="185"/>
      <c r="Q71" s="185"/>
      <c r="R71" s="185"/>
      <c r="S71" s="185"/>
      <c r="T71" s="185"/>
      <c r="U71" s="185"/>
      <c r="V71" s="185"/>
      <c r="W71" s="185"/>
      <c r="X71" s="185"/>
    </row>
    <row r="72" customFormat="false" ht="12.75" hidden="false" customHeight="false" outlineLevel="0" collapsed="false">
      <c r="A72" s="181" t="n">
        <v>67</v>
      </c>
      <c r="B72" s="67" t="s">
        <v>1332</v>
      </c>
      <c r="C72" s="50" t="n">
        <v>647196</v>
      </c>
      <c r="D72" s="62" t="s">
        <v>118</v>
      </c>
      <c r="E72" s="52" t="s">
        <v>18</v>
      </c>
      <c r="F72" s="73" t="n">
        <v>0</v>
      </c>
      <c r="G72" s="54" t="n">
        <v>5.54</v>
      </c>
      <c r="H72" s="55" t="n">
        <v>6.488</v>
      </c>
      <c r="I72" s="56" t="n">
        <v>14.238</v>
      </c>
      <c r="J72" s="68" t="n">
        <v>0</v>
      </c>
      <c r="K72" s="58" t="n">
        <v>9.637</v>
      </c>
      <c r="L72" s="186" t="n">
        <v>35.903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181" t="n">
        <v>68</v>
      </c>
      <c r="B73" s="49" t="s">
        <v>1333</v>
      </c>
      <c r="C73" s="50" t="n">
        <v>650106</v>
      </c>
      <c r="D73" s="62" t="s">
        <v>36</v>
      </c>
      <c r="E73" s="52" t="s">
        <v>18</v>
      </c>
      <c r="F73" s="53" t="n">
        <v>3.95</v>
      </c>
      <c r="G73" s="54" t="n">
        <v>6.344</v>
      </c>
      <c r="H73" s="55" t="n">
        <v>5.678</v>
      </c>
      <c r="I73" s="56" t="n">
        <v>14.239</v>
      </c>
      <c r="J73" s="68" t="n">
        <v>0</v>
      </c>
      <c r="K73" s="58" t="n">
        <v>9.616</v>
      </c>
      <c r="L73" s="183" t="n">
        <v>35.877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181" t="n">
        <v>69</v>
      </c>
      <c r="B74" s="49" t="s">
        <v>1334</v>
      </c>
      <c r="C74" s="50" t="n">
        <v>635195</v>
      </c>
      <c r="D74" s="62" t="s">
        <v>1022</v>
      </c>
      <c r="E74" s="76" t="s">
        <v>18</v>
      </c>
      <c r="F74" s="53" t="n">
        <v>9.176</v>
      </c>
      <c r="G74" s="54" t="n">
        <v>3.66</v>
      </c>
      <c r="H74" s="55" t="n">
        <v>6.613</v>
      </c>
      <c r="I74" s="74" t="n">
        <v>0</v>
      </c>
      <c r="J74" s="68" t="n">
        <v>0</v>
      </c>
      <c r="K74" s="58" t="n">
        <v>19.163</v>
      </c>
      <c r="L74" s="186" t="n">
        <v>34.952</v>
      </c>
      <c r="M74" s="60" t="n">
        <v>81</v>
      </c>
      <c r="N74" s="61" t="n">
        <v>12</v>
      </c>
    </row>
    <row r="75" customFormat="false" ht="12.75" hidden="false" customHeight="false" outlineLevel="0" collapsed="false">
      <c r="A75" s="181" t="n">
        <v>70</v>
      </c>
      <c r="B75" s="182" t="s">
        <v>1335</v>
      </c>
      <c r="C75" s="50" t="n">
        <v>643305</v>
      </c>
      <c r="D75" s="62" t="s">
        <v>221</v>
      </c>
      <c r="E75" s="52" t="s">
        <v>18</v>
      </c>
      <c r="F75" s="53" t="n">
        <v>3.609</v>
      </c>
      <c r="G75" s="54" t="n">
        <v>11.245</v>
      </c>
      <c r="H75" s="55" t="n">
        <v>2.479</v>
      </c>
      <c r="I75" s="74" t="n">
        <v>0</v>
      </c>
      <c r="J75" s="68" t="n">
        <v>0</v>
      </c>
      <c r="K75" s="58" t="n">
        <v>19.161</v>
      </c>
      <c r="L75" s="186" t="n">
        <v>34.015</v>
      </c>
      <c r="M75" s="60" t="n">
        <v>70</v>
      </c>
      <c r="N75" s="61" t="n">
        <v>0</v>
      </c>
      <c r="O75" s="185"/>
      <c r="P75" s="185"/>
      <c r="Q75" s="185"/>
      <c r="R75" s="185"/>
      <c r="S75" s="185"/>
      <c r="T75" s="185"/>
      <c r="U75" s="185"/>
      <c r="V75" s="185"/>
      <c r="W75" s="185"/>
    </row>
    <row r="76" customFormat="false" ht="12.75" hidden="false" customHeight="false" outlineLevel="0" collapsed="false">
      <c r="A76" s="181" t="n">
        <v>71</v>
      </c>
      <c r="B76" s="49" t="s">
        <v>1336</v>
      </c>
      <c r="C76" s="50" t="n">
        <v>656037</v>
      </c>
      <c r="D76" s="62" t="s">
        <v>1239</v>
      </c>
      <c r="E76" s="76" t="s">
        <v>18</v>
      </c>
      <c r="F76" s="73" t="n">
        <v>0</v>
      </c>
      <c r="G76" s="54" t="n">
        <v>5.683</v>
      </c>
      <c r="H76" s="55" t="n">
        <v>4.218</v>
      </c>
      <c r="I76" s="56" t="n">
        <v>14.224</v>
      </c>
      <c r="J76" s="68" t="n">
        <v>0</v>
      </c>
      <c r="K76" s="58" t="n">
        <v>9.634</v>
      </c>
      <c r="L76" s="186" t="n">
        <v>33.759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181" t="n">
        <v>72</v>
      </c>
      <c r="B77" s="49" t="s">
        <v>1337</v>
      </c>
      <c r="C77" s="50" t="n">
        <v>639724</v>
      </c>
      <c r="D77" s="62" t="s">
        <v>237</v>
      </c>
      <c r="E77" s="76" t="s">
        <v>18</v>
      </c>
      <c r="F77" s="53" t="n">
        <v>3.606</v>
      </c>
      <c r="G77" s="54" t="n">
        <v>5.544</v>
      </c>
      <c r="H77" s="55" t="n">
        <v>3.96</v>
      </c>
      <c r="I77" s="56" t="n">
        <v>14.241</v>
      </c>
      <c r="J77" s="68" t="n">
        <v>0</v>
      </c>
      <c r="K77" s="58" t="n">
        <v>9.639</v>
      </c>
      <c r="L77" s="186" t="n">
        <v>33.384</v>
      </c>
      <c r="M77" s="60" t="n">
        <v>67</v>
      </c>
      <c r="N77" s="61" t="n">
        <v>-5</v>
      </c>
    </row>
    <row r="78" customFormat="false" ht="12.75" hidden="false" customHeight="false" outlineLevel="0" collapsed="false">
      <c r="A78" s="181" t="n">
        <v>73</v>
      </c>
      <c r="B78" s="182" t="s">
        <v>1338</v>
      </c>
      <c r="C78" s="50" t="n">
        <v>633683</v>
      </c>
      <c r="D78" s="62" t="s">
        <v>118</v>
      </c>
      <c r="E78" s="52" t="s">
        <v>18</v>
      </c>
      <c r="F78" s="53" t="n">
        <v>7.203</v>
      </c>
      <c r="G78" s="54" t="n">
        <v>8.654</v>
      </c>
      <c r="H78" s="55" t="n">
        <v>8.429</v>
      </c>
      <c r="I78" s="56" t="n">
        <v>14.246</v>
      </c>
      <c r="J78" s="68" t="n">
        <v>0</v>
      </c>
      <c r="K78" s="81" t="n">
        <v>0</v>
      </c>
      <c r="L78" s="186" t="n">
        <v>31.329</v>
      </c>
      <c r="M78" s="60" t="n">
        <v>79</v>
      </c>
      <c r="N78" s="61" t="n">
        <v>6</v>
      </c>
      <c r="O78" s="185"/>
      <c r="P78" s="185"/>
      <c r="Q78" s="185"/>
      <c r="R78" s="185"/>
      <c r="S78" s="185"/>
      <c r="T78" s="185"/>
      <c r="U78" s="185"/>
      <c r="V78" s="185"/>
      <c r="W78" s="185"/>
    </row>
    <row r="79" customFormat="false" ht="12.75" hidden="false" customHeight="false" outlineLevel="0" collapsed="false">
      <c r="A79" s="181" t="n">
        <v>74</v>
      </c>
      <c r="B79" s="49" t="s">
        <v>1339</v>
      </c>
      <c r="C79" s="50" t="n">
        <v>651448</v>
      </c>
      <c r="D79" s="62" t="s">
        <v>40</v>
      </c>
      <c r="E79" s="52" t="s">
        <v>18</v>
      </c>
      <c r="F79" s="73" t="n">
        <v>0</v>
      </c>
      <c r="G79" s="54" t="n">
        <v>6.345</v>
      </c>
      <c r="H79" s="69" t="n">
        <v>0</v>
      </c>
      <c r="I79" s="56" t="n">
        <v>14.228</v>
      </c>
      <c r="J79" s="68" t="n">
        <v>0</v>
      </c>
      <c r="K79" s="58" t="n">
        <v>9.622</v>
      </c>
      <c r="L79" s="183" t="n">
        <v>30.195</v>
      </c>
      <c r="M79" s="60" t="n">
        <v>82</v>
      </c>
      <c r="N79" s="61" t="n">
        <v>8</v>
      </c>
    </row>
    <row r="80" customFormat="false" ht="12.75" hidden="false" customHeight="false" outlineLevel="0" collapsed="false">
      <c r="A80" s="181" t="n">
        <v>75</v>
      </c>
      <c r="B80" s="182" t="s">
        <v>1340</v>
      </c>
      <c r="C80" s="50" t="n">
        <v>649534</v>
      </c>
      <c r="D80" s="62" t="s">
        <v>1187</v>
      </c>
      <c r="E80" s="52" t="s">
        <v>18</v>
      </c>
      <c r="F80" s="53" t="n">
        <v>3.953</v>
      </c>
      <c r="G80" s="54" t="n">
        <v>1.97</v>
      </c>
      <c r="H80" s="69" t="n">
        <v>0</v>
      </c>
      <c r="I80" s="74" t="n">
        <v>0</v>
      </c>
      <c r="J80" s="57" t="n">
        <v>13.869</v>
      </c>
      <c r="K80" s="58" t="n">
        <v>9.644</v>
      </c>
      <c r="L80" s="186" t="n">
        <v>29.436</v>
      </c>
      <c r="M80" s="60" t="n">
        <v>78</v>
      </c>
      <c r="N80" s="61" t="n">
        <v>3</v>
      </c>
      <c r="Y80" s="188"/>
    </row>
    <row r="81" customFormat="false" ht="12.75" hidden="false" customHeight="false" outlineLevel="0" collapsed="false">
      <c r="A81" s="181" t="n">
        <v>76</v>
      </c>
      <c r="B81" s="49" t="s">
        <v>1341</v>
      </c>
      <c r="C81" s="50" t="n">
        <v>642855</v>
      </c>
      <c r="D81" s="62" t="s">
        <v>1297</v>
      </c>
      <c r="E81" s="52" t="s">
        <v>18</v>
      </c>
      <c r="F81" s="53" t="n">
        <v>4.526</v>
      </c>
      <c r="G81" s="54" t="n">
        <v>5.71</v>
      </c>
      <c r="H81" s="69" t="n">
        <v>0</v>
      </c>
      <c r="I81" s="74" t="n">
        <v>0</v>
      </c>
      <c r="J81" s="68" t="n">
        <v>0</v>
      </c>
      <c r="K81" s="58" t="n">
        <v>19.172</v>
      </c>
      <c r="L81" s="186" t="n">
        <v>29.408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181" t="n">
        <v>77</v>
      </c>
      <c r="B82" s="49" t="s">
        <v>1342</v>
      </c>
      <c r="C82" s="50" t="n">
        <v>661303</v>
      </c>
      <c r="D82" s="62" t="s">
        <v>63</v>
      </c>
      <c r="E82" s="76" t="s">
        <v>18</v>
      </c>
      <c r="F82" s="73" t="n">
        <v>0</v>
      </c>
      <c r="G82" s="51" t="n">
        <v>0</v>
      </c>
      <c r="H82" s="55" t="n">
        <v>5.679</v>
      </c>
      <c r="I82" s="74" t="n">
        <v>0</v>
      </c>
      <c r="J82" s="57" t="n">
        <v>13.88</v>
      </c>
      <c r="K82" s="58" t="n">
        <v>9.623</v>
      </c>
      <c r="L82" s="186" t="n">
        <v>29.182</v>
      </c>
      <c r="M82" s="60" t="n">
        <v>83</v>
      </c>
      <c r="N82" s="61" t="n">
        <v>6</v>
      </c>
    </row>
    <row r="83" customFormat="false" ht="12.75" hidden="false" customHeight="false" outlineLevel="0" collapsed="false">
      <c r="A83" s="181" t="n">
        <v>78</v>
      </c>
      <c r="B83" s="49" t="s">
        <v>1343</v>
      </c>
      <c r="C83" s="50" t="n">
        <v>661304</v>
      </c>
      <c r="D83" s="62" t="s">
        <v>63</v>
      </c>
      <c r="E83" s="76" t="s">
        <v>18</v>
      </c>
      <c r="F83" s="73" t="n">
        <v>0</v>
      </c>
      <c r="G83" s="51" t="n">
        <v>0</v>
      </c>
      <c r="H83" s="55" t="n">
        <v>5.678</v>
      </c>
      <c r="I83" s="74" t="n">
        <v>0</v>
      </c>
      <c r="J83" s="57" t="n">
        <v>13.875</v>
      </c>
      <c r="K83" s="58" t="n">
        <v>9.618</v>
      </c>
      <c r="L83" s="186" t="n">
        <v>29.171</v>
      </c>
      <c r="M83" s="60" t="n">
        <v>84</v>
      </c>
      <c r="N83" s="61" t="n">
        <v>6</v>
      </c>
    </row>
    <row r="84" s="185" customFormat="true" ht="12.75" hidden="false" customHeight="false" outlineLevel="0" collapsed="false">
      <c r="A84" s="181" t="n">
        <v>78</v>
      </c>
      <c r="B84" s="49" t="s">
        <v>1344</v>
      </c>
      <c r="C84" s="50" t="n">
        <v>661391</v>
      </c>
      <c r="D84" s="62" t="s">
        <v>1179</v>
      </c>
      <c r="E84" s="76" t="s">
        <v>18</v>
      </c>
      <c r="F84" s="73" t="n">
        <v>0</v>
      </c>
      <c r="G84" s="51" t="n">
        <v>0</v>
      </c>
      <c r="H84" s="55" t="n">
        <v>5.675</v>
      </c>
      <c r="I84" s="74" t="n">
        <v>0</v>
      </c>
      <c r="J84" s="57" t="n">
        <v>13.874</v>
      </c>
      <c r="K84" s="58" t="n">
        <v>9.622</v>
      </c>
      <c r="L84" s="186" t="n">
        <v>29.171</v>
      </c>
      <c r="M84" s="60" t="n">
        <v>84</v>
      </c>
      <c r="N84" s="61" t="n">
        <v>6</v>
      </c>
      <c r="O84" s="162"/>
      <c r="P84" s="162"/>
      <c r="Q84" s="162"/>
      <c r="R84" s="162"/>
      <c r="S84" s="162"/>
      <c r="T84" s="162"/>
      <c r="U84" s="162"/>
      <c r="V84" s="162"/>
      <c r="W84" s="162"/>
      <c r="X84" s="162"/>
      <c r="Y84" s="162"/>
      <c r="Z84" s="162"/>
      <c r="AA84" s="162"/>
      <c r="AB84" s="162"/>
      <c r="AC84" s="162"/>
      <c r="AD84" s="162"/>
      <c r="AE84" s="162"/>
      <c r="AF84" s="162"/>
      <c r="AG84" s="162"/>
      <c r="AH84" s="162"/>
      <c r="AI84" s="162"/>
      <c r="AJ84" s="162"/>
      <c r="AK84" s="162"/>
      <c r="AL84" s="162"/>
      <c r="AM84" s="162"/>
      <c r="AN84" s="162"/>
      <c r="AO84" s="162"/>
      <c r="AP84" s="162"/>
      <c r="AQ84" s="162"/>
      <c r="AR84" s="162"/>
      <c r="AS84" s="162"/>
      <c r="AT84" s="162"/>
    </row>
    <row r="85" customFormat="false" ht="12.75" hidden="false" customHeight="false" outlineLevel="0" collapsed="false">
      <c r="A85" s="181" t="n">
        <v>80</v>
      </c>
      <c r="B85" s="49" t="s">
        <v>1345</v>
      </c>
      <c r="C85" s="50" t="n">
        <v>649545</v>
      </c>
      <c r="D85" s="62" t="s">
        <v>36</v>
      </c>
      <c r="E85" s="52" t="s">
        <v>18</v>
      </c>
      <c r="F85" s="53" t="n">
        <v>3.945</v>
      </c>
      <c r="G85" s="54" t="n">
        <v>6.347</v>
      </c>
      <c r="H85" s="55" t="n">
        <v>5.674</v>
      </c>
      <c r="I85" s="56" t="n">
        <v>7.174</v>
      </c>
      <c r="J85" s="68" t="n">
        <v>0</v>
      </c>
      <c r="K85" s="58" t="n">
        <v>9.63</v>
      </c>
      <c r="L85" s="183" t="n">
        <v>28.825</v>
      </c>
      <c r="M85" s="60" t="n">
        <v>71</v>
      </c>
      <c r="N85" s="61" t="n">
        <v>-9</v>
      </c>
    </row>
    <row r="86" customFormat="false" ht="12.75" hidden="false" customHeight="false" outlineLevel="0" collapsed="false">
      <c r="A86" s="181" t="n">
        <v>81</v>
      </c>
      <c r="B86" s="49" t="s">
        <v>1346</v>
      </c>
      <c r="C86" s="50" t="n">
        <v>637425</v>
      </c>
      <c r="D86" s="62" t="s">
        <v>1241</v>
      </c>
      <c r="E86" s="52" t="s">
        <v>18</v>
      </c>
      <c r="F86" s="53" t="n">
        <v>4.526</v>
      </c>
      <c r="G86" s="54" t="n">
        <v>3.659</v>
      </c>
      <c r="H86" s="55" t="n">
        <v>5.089</v>
      </c>
      <c r="I86" s="74" t="n">
        <v>0</v>
      </c>
      <c r="J86" s="68" t="n">
        <v>0</v>
      </c>
      <c r="K86" s="58" t="n">
        <v>19.177</v>
      </c>
      <c r="L86" s="186" t="n">
        <v>28.792</v>
      </c>
      <c r="M86" s="60" t="n">
        <v>76</v>
      </c>
      <c r="N86" s="61" t="n">
        <v>-5</v>
      </c>
    </row>
    <row r="87" customFormat="false" ht="13.5" hidden="false" customHeight="true" outlineLevel="0" collapsed="false">
      <c r="A87" s="181" t="n">
        <v>82</v>
      </c>
      <c r="B87" s="49" t="s">
        <v>1347</v>
      </c>
      <c r="C87" s="50" t="n">
        <v>651348</v>
      </c>
      <c r="D87" s="62" t="s">
        <v>276</v>
      </c>
      <c r="E87" s="76" t="s">
        <v>18</v>
      </c>
      <c r="F87" s="73" t="n">
        <v>0</v>
      </c>
      <c r="G87" s="51" t="n">
        <v>0</v>
      </c>
      <c r="H87" s="55" t="n">
        <v>4.215</v>
      </c>
      <c r="I87" s="56" t="n">
        <v>14.226</v>
      </c>
      <c r="J87" s="68" t="n">
        <v>0</v>
      </c>
      <c r="K87" s="58" t="n">
        <v>9.625</v>
      </c>
      <c r="L87" s="186" t="n">
        <v>28.066</v>
      </c>
      <c r="M87" s="60" t="n">
        <v>74</v>
      </c>
      <c r="N87" s="61" t="n">
        <v>-8</v>
      </c>
    </row>
    <row r="88" customFormat="false" ht="12.75" hidden="false" customHeight="true" outlineLevel="0" collapsed="false">
      <c r="A88" s="181" t="n">
        <v>83</v>
      </c>
      <c r="B88" s="49" t="s">
        <v>1348</v>
      </c>
      <c r="C88" s="50" t="n">
        <v>647058</v>
      </c>
      <c r="D88" s="62" t="s">
        <v>1187</v>
      </c>
      <c r="E88" s="52" t="s">
        <v>18</v>
      </c>
      <c r="F88" s="73" t="n">
        <v>0</v>
      </c>
      <c r="G88" s="54" t="n">
        <v>2.424</v>
      </c>
      <c r="H88" s="55" t="n">
        <v>11.347</v>
      </c>
      <c r="I88" s="74" t="n">
        <v>0</v>
      </c>
      <c r="J88" s="57" t="n">
        <v>13.873</v>
      </c>
      <c r="K88" s="81" t="n">
        <v>0</v>
      </c>
      <c r="L88" s="186" t="n">
        <v>27.644</v>
      </c>
      <c r="M88" s="60" t="n">
        <v>80</v>
      </c>
      <c r="N88" s="61" t="n">
        <v>-3</v>
      </c>
    </row>
    <row r="89" customFormat="false" ht="12.75" hidden="false" customHeight="false" outlineLevel="0" collapsed="false">
      <c r="A89" s="181" t="n">
        <v>84</v>
      </c>
      <c r="B89" s="182" t="s">
        <v>1349</v>
      </c>
      <c r="C89" s="50" t="n">
        <v>638752</v>
      </c>
      <c r="D89" s="62" t="s">
        <v>699</v>
      </c>
      <c r="E89" s="52" t="s">
        <v>18</v>
      </c>
      <c r="F89" s="73" t="n">
        <v>0</v>
      </c>
      <c r="G89" s="54" t="n">
        <v>6.346</v>
      </c>
      <c r="H89" s="55" t="n">
        <v>11.345</v>
      </c>
      <c r="I89" s="74" t="n">
        <v>0</v>
      </c>
      <c r="J89" s="68" t="n">
        <v>0</v>
      </c>
      <c r="K89" s="58" t="n">
        <v>9.627</v>
      </c>
      <c r="L89" s="186" t="n">
        <v>27.318</v>
      </c>
      <c r="M89" s="60" t="n">
        <v>87</v>
      </c>
      <c r="N89" s="61" t="n">
        <v>3</v>
      </c>
    </row>
    <row r="90" customFormat="false" ht="12.75" hidden="false" customHeight="false" outlineLevel="0" collapsed="false">
      <c r="A90" s="181" t="n">
        <v>85</v>
      </c>
      <c r="B90" s="49" t="s">
        <v>1350</v>
      </c>
      <c r="C90" s="50" t="n">
        <v>658260</v>
      </c>
      <c r="D90" s="62" t="s">
        <v>1233</v>
      </c>
      <c r="E90" s="76" t="s">
        <v>18</v>
      </c>
      <c r="F90" s="73" t="n">
        <v>0</v>
      </c>
      <c r="G90" s="54" t="n">
        <v>5.537</v>
      </c>
      <c r="H90" s="55" t="n">
        <v>4.156</v>
      </c>
      <c r="I90" s="56" t="n">
        <v>7.173</v>
      </c>
      <c r="J90" s="68" t="n">
        <v>0</v>
      </c>
      <c r="K90" s="58" t="n">
        <v>9.62</v>
      </c>
      <c r="L90" s="186" t="n">
        <v>26.486</v>
      </c>
      <c r="M90" s="60" t="n">
        <v>89</v>
      </c>
      <c r="N90" s="61" t="n">
        <v>4</v>
      </c>
    </row>
    <row r="91" customFormat="false" ht="12.75" hidden="false" customHeight="false" outlineLevel="0" collapsed="false">
      <c r="A91" s="181" t="n">
        <v>86</v>
      </c>
      <c r="B91" s="182" t="s">
        <v>621</v>
      </c>
      <c r="C91" s="50" t="n">
        <v>632455</v>
      </c>
      <c r="D91" s="51" t="s">
        <v>622</v>
      </c>
      <c r="E91" s="52" t="s">
        <v>18</v>
      </c>
      <c r="F91" s="53" t="n">
        <v>3.961</v>
      </c>
      <c r="G91" s="54" t="n">
        <v>3.03</v>
      </c>
      <c r="H91" s="69" t="n">
        <v>0</v>
      </c>
      <c r="I91" s="74" t="n">
        <v>0</v>
      </c>
      <c r="J91" s="68" t="n">
        <v>0</v>
      </c>
      <c r="K91" s="58" t="n">
        <v>19.183</v>
      </c>
      <c r="L91" s="186" t="n">
        <v>26.174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181" t="n">
        <v>87</v>
      </c>
      <c r="B92" s="49" t="s">
        <v>1351</v>
      </c>
      <c r="C92" s="50" t="n">
        <v>627097</v>
      </c>
      <c r="D92" s="62" t="s">
        <v>1294</v>
      </c>
      <c r="E92" s="52" t="s">
        <v>18</v>
      </c>
      <c r="F92" s="73" t="n">
        <v>0</v>
      </c>
      <c r="G92" s="54" t="n">
        <v>9.056</v>
      </c>
      <c r="H92" s="55" t="n">
        <v>2.982</v>
      </c>
      <c r="I92" s="74" t="n">
        <v>0</v>
      </c>
      <c r="J92" s="57" t="n">
        <v>13.871</v>
      </c>
      <c r="K92" s="81" t="n">
        <v>0</v>
      </c>
      <c r="L92" s="183" t="n">
        <v>25.909</v>
      </c>
      <c r="M92" s="60" t="n">
        <v>90</v>
      </c>
      <c r="N92" s="61" t="n">
        <v>3</v>
      </c>
    </row>
    <row r="93" customFormat="false" ht="12.75" hidden="false" customHeight="false" outlineLevel="0" collapsed="false">
      <c r="A93" s="181" t="n">
        <v>88</v>
      </c>
      <c r="B93" s="182" t="s">
        <v>1352</v>
      </c>
      <c r="C93" s="50" t="n">
        <v>629758</v>
      </c>
      <c r="D93" s="62" t="s">
        <v>1353</v>
      </c>
      <c r="E93" s="52" t="s">
        <v>18</v>
      </c>
      <c r="F93" s="53" t="n">
        <v>3.867</v>
      </c>
      <c r="G93" s="54" t="n">
        <v>3.643</v>
      </c>
      <c r="H93" s="55" t="n">
        <v>6.584</v>
      </c>
      <c r="I93" s="56" t="n">
        <v>14.236</v>
      </c>
      <c r="J93" s="68" t="n">
        <v>0</v>
      </c>
      <c r="K93" s="81" t="n">
        <v>0</v>
      </c>
      <c r="L93" s="186" t="n">
        <v>24.687</v>
      </c>
      <c r="M93" s="60" t="n">
        <v>77</v>
      </c>
      <c r="N93" s="61" t="n">
        <v>-11</v>
      </c>
    </row>
    <row r="94" customFormat="false" ht="12.75" hidden="false" customHeight="false" outlineLevel="0" collapsed="false">
      <c r="A94" s="181" t="n">
        <v>89</v>
      </c>
      <c r="B94" s="67" t="s">
        <v>1354</v>
      </c>
      <c r="C94" s="50" t="n">
        <v>643959</v>
      </c>
      <c r="D94" s="62" t="s">
        <v>1219</v>
      </c>
      <c r="E94" s="52" t="s">
        <v>18</v>
      </c>
      <c r="F94" s="73" t="n">
        <v>0</v>
      </c>
      <c r="G94" s="51" t="n">
        <v>0</v>
      </c>
      <c r="H94" s="55" t="n">
        <v>4.95</v>
      </c>
      <c r="I94" s="74" t="n">
        <v>0</v>
      </c>
      <c r="J94" s="68" t="n">
        <v>0</v>
      </c>
      <c r="K94" s="58" t="n">
        <v>19.184</v>
      </c>
      <c r="L94" s="183" t="n">
        <v>24.134</v>
      </c>
      <c r="M94" s="60" t="n">
        <v>73</v>
      </c>
      <c r="N94" s="61" t="n">
        <v>-16</v>
      </c>
    </row>
    <row r="95" customFormat="false" ht="12.75" hidden="false" customHeight="false" outlineLevel="0" collapsed="false">
      <c r="A95" s="181" t="n">
        <v>90</v>
      </c>
      <c r="B95" s="49" t="s">
        <v>1355</v>
      </c>
      <c r="C95" s="50" t="n">
        <v>647376</v>
      </c>
      <c r="D95" s="62" t="s">
        <v>1182</v>
      </c>
      <c r="E95" s="52" t="s">
        <v>18</v>
      </c>
      <c r="F95" s="73" t="n">
        <v>0</v>
      </c>
      <c r="G95" s="54" t="n">
        <v>9.91</v>
      </c>
      <c r="H95" s="69" t="n">
        <v>0</v>
      </c>
      <c r="I95" s="56" t="n">
        <v>14.221</v>
      </c>
      <c r="J95" s="68" t="n">
        <v>0</v>
      </c>
      <c r="K95" s="81" t="n">
        <v>0</v>
      </c>
      <c r="L95" s="186" t="n">
        <v>24.131</v>
      </c>
      <c r="M95" s="60" t="n">
        <v>93</v>
      </c>
      <c r="N95" s="61" t="n">
        <v>3</v>
      </c>
    </row>
    <row r="96" customFormat="false" ht="12.75" hidden="false" customHeight="false" outlineLevel="0" collapsed="false">
      <c r="A96" s="181" t="n">
        <v>91</v>
      </c>
      <c r="B96" s="182" t="s">
        <v>1356</v>
      </c>
      <c r="C96" s="50" t="n">
        <v>645784</v>
      </c>
      <c r="D96" s="51" t="s">
        <v>302</v>
      </c>
      <c r="E96" s="52" t="s">
        <v>18</v>
      </c>
      <c r="F96" s="73" t="n">
        <v>0</v>
      </c>
      <c r="G96" s="54" t="n">
        <v>4.536</v>
      </c>
      <c r="H96" s="55" t="n">
        <v>5.682</v>
      </c>
      <c r="I96" s="74" t="n">
        <v>0</v>
      </c>
      <c r="J96" s="57" t="n">
        <v>13.881</v>
      </c>
      <c r="K96" s="81" t="n">
        <v>0</v>
      </c>
      <c r="L96" s="186" t="n">
        <v>24.099</v>
      </c>
      <c r="M96" s="60" t="n">
        <v>91</v>
      </c>
      <c r="N96" s="61" t="n">
        <v>0</v>
      </c>
      <c r="Z96" s="185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  <c r="AQ96" s="185"/>
      <c r="AR96" s="185"/>
      <c r="AS96" s="185"/>
      <c r="AT96" s="185"/>
    </row>
    <row r="97" customFormat="false" ht="12.75" hidden="false" customHeight="false" outlineLevel="0" collapsed="false">
      <c r="A97" s="181" t="n">
        <v>92</v>
      </c>
      <c r="B97" s="67" t="s">
        <v>1357</v>
      </c>
      <c r="C97" s="50" t="n">
        <v>651103</v>
      </c>
      <c r="D97" s="62" t="s">
        <v>905</v>
      </c>
      <c r="E97" s="52" t="s">
        <v>18</v>
      </c>
      <c r="F97" s="53" t="n">
        <v>3.381</v>
      </c>
      <c r="G97" s="54" t="n">
        <v>5.168</v>
      </c>
      <c r="H97" s="55" t="n">
        <v>8.555</v>
      </c>
      <c r="I97" s="74" t="n">
        <v>0</v>
      </c>
      <c r="J97" s="68" t="n">
        <v>0</v>
      </c>
      <c r="K97" s="58" t="n">
        <v>9.624</v>
      </c>
      <c r="L97" s="186" t="n">
        <v>23.347</v>
      </c>
      <c r="M97" s="60" t="n">
        <v>95</v>
      </c>
      <c r="N97" s="61" t="n">
        <v>3</v>
      </c>
    </row>
    <row r="98" customFormat="false" ht="12.75" hidden="false" customHeight="false" outlineLevel="0" collapsed="false">
      <c r="A98" s="181" t="n">
        <v>93</v>
      </c>
      <c r="B98" s="49" t="s">
        <v>1358</v>
      </c>
      <c r="C98" s="50" t="n">
        <v>653603</v>
      </c>
      <c r="D98" s="62" t="s">
        <v>1239</v>
      </c>
      <c r="E98" s="52" t="s">
        <v>18</v>
      </c>
      <c r="F98" s="53" t="n">
        <v>3.86</v>
      </c>
      <c r="G98" s="51" t="n">
        <v>0</v>
      </c>
      <c r="H98" s="55" t="n">
        <v>4.217</v>
      </c>
      <c r="I98" s="56" t="n">
        <v>14.232</v>
      </c>
      <c r="J98" s="68" t="n">
        <v>0</v>
      </c>
      <c r="K98" s="81" t="n">
        <v>0</v>
      </c>
      <c r="L98" s="186" t="n">
        <v>22.309</v>
      </c>
      <c r="M98" s="60" t="n">
        <v>88</v>
      </c>
      <c r="N98" s="61" t="n">
        <v>-5</v>
      </c>
    </row>
    <row r="99" customFormat="false" ht="12.75" hidden="false" customHeight="false" outlineLevel="0" collapsed="false">
      <c r="A99" s="181" t="n">
        <v>94</v>
      </c>
      <c r="B99" s="49" t="s">
        <v>1359</v>
      </c>
      <c r="C99" s="50" t="n">
        <v>660221</v>
      </c>
      <c r="D99" s="62" t="s">
        <v>1294</v>
      </c>
      <c r="E99" s="76" t="s">
        <v>18</v>
      </c>
      <c r="F99" s="73" t="n">
        <v>0</v>
      </c>
      <c r="G99" s="54" t="n">
        <v>4.537</v>
      </c>
      <c r="H99" s="55" t="n">
        <v>3.871</v>
      </c>
      <c r="I99" s="74" t="n">
        <v>0</v>
      </c>
      <c r="J99" s="57" t="n">
        <v>13.877</v>
      </c>
      <c r="K99" s="81" t="n">
        <v>0</v>
      </c>
      <c r="L99" s="186" t="n">
        <v>22.285</v>
      </c>
      <c r="M99" s="60" t="n">
        <v>96</v>
      </c>
      <c r="N99" s="61" t="n">
        <v>2</v>
      </c>
    </row>
    <row r="100" customFormat="false" ht="12.75" hidden="false" customHeight="false" outlineLevel="0" collapsed="false">
      <c r="A100" s="181" t="n">
        <v>95</v>
      </c>
      <c r="B100" s="49" t="s">
        <v>1360</v>
      </c>
      <c r="C100" s="50" t="n">
        <v>658877</v>
      </c>
      <c r="D100" s="62" t="s">
        <v>118</v>
      </c>
      <c r="E100" s="76" t="s">
        <v>18</v>
      </c>
      <c r="F100" s="53" t="n">
        <v>7.197</v>
      </c>
      <c r="G100" s="54" t="n">
        <v>2.784</v>
      </c>
      <c r="H100" s="55" t="n">
        <v>4.154</v>
      </c>
      <c r="I100" s="74" t="n">
        <v>0</v>
      </c>
      <c r="J100" s="68" t="n">
        <v>0</v>
      </c>
      <c r="K100" s="58" t="n">
        <v>9.629</v>
      </c>
      <c r="L100" s="186" t="n">
        <v>20.98</v>
      </c>
      <c r="M100" s="60" t="n">
        <v>104</v>
      </c>
      <c r="N100" s="61" t="n">
        <v>9</v>
      </c>
    </row>
    <row r="101" customFormat="false" ht="12.75" hidden="false" customHeight="false" outlineLevel="0" collapsed="false">
      <c r="A101" s="181" t="n">
        <v>96</v>
      </c>
      <c r="B101" s="182" t="s">
        <v>1361</v>
      </c>
      <c r="C101" s="50" t="n">
        <v>643868</v>
      </c>
      <c r="D101" s="62" t="s">
        <v>20</v>
      </c>
      <c r="E101" s="52" t="s">
        <v>18</v>
      </c>
      <c r="F101" s="73" t="n">
        <v>0</v>
      </c>
      <c r="G101" s="54" t="n">
        <v>9.061</v>
      </c>
      <c r="H101" s="55" t="n">
        <v>11.35</v>
      </c>
      <c r="I101" s="74" t="n">
        <v>0</v>
      </c>
      <c r="J101" s="68" t="n">
        <v>0</v>
      </c>
      <c r="K101" s="81" t="n">
        <v>0</v>
      </c>
      <c r="L101" s="183" t="n">
        <v>20.411</v>
      </c>
      <c r="M101" s="60" t="n">
        <v>97</v>
      </c>
      <c r="N101" s="61" t="n">
        <v>1</v>
      </c>
      <c r="O101" s="187"/>
      <c r="P101" s="187"/>
      <c r="Q101" s="187"/>
      <c r="R101" s="187"/>
      <c r="S101" s="187"/>
      <c r="T101" s="187"/>
      <c r="U101" s="187"/>
      <c r="V101" s="187"/>
      <c r="W101" s="187"/>
    </row>
    <row r="102" customFormat="false" ht="12.75" hidden="false" customHeight="false" outlineLevel="0" collapsed="false">
      <c r="A102" s="181" t="n">
        <v>97</v>
      </c>
      <c r="B102" s="67" t="s">
        <v>1362</v>
      </c>
      <c r="C102" s="50" t="n">
        <v>651413</v>
      </c>
      <c r="D102" s="62" t="s">
        <v>237</v>
      </c>
      <c r="E102" s="52" t="s">
        <v>18</v>
      </c>
      <c r="F102" s="73" t="n">
        <v>0</v>
      </c>
      <c r="G102" s="54" t="n">
        <v>5.538</v>
      </c>
      <c r="H102" s="69" t="n">
        <v>0</v>
      </c>
      <c r="I102" s="56" t="n">
        <v>14.223</v>
      </c>
      <c r="J102" s="68" t="n">
        <v>0</v>
      </c>
      <c r="K102" s="81" t="n">
        <v>0</v>
      </c>
      <c r="L102" s="183" t="n">
        <v>19.761</v>
      </c>
      <c r="M102" s="60" t="n">
        <v>92</v>
      </c>
      <c r="N102" s="61" t="n">
        <v>-5</v>
      </c>
    </row>
    <row r="103" customFormat="false" ht="12.75" hidden="false" customHeight="false" outlineLevel="0" collapsed="false">
      <c r="A103" s="181" t="n">
        <v>98</v>
      </c>
      <c r="B103" s="182" t="s">
        <v>1363</v>
      </c>
      <c r="C103" s="50" t="n">
        <v>650847</v>
      </c>
      <c r="D103" s="51" t="s">
        <v>1249</v>
      </c>
      <c r="E103" s="52" t="s">
        <v>18</v>
      </c>
      <c r="F103" s="73" t="n">
        <v>0</v>
      </c>
      <c r="G103" s="54" t="n">
        <v>3.312</v>
      </c>
      <c r="H103" s="55" t="n">
        <v>6.583</v>
      </c>
      <c r="I103" s="74" t="n">
        <v>0</v>
      </c>
      <c r="J103" s="68" t="n">
        <v>0</v>
      </c>
      <c r="K103" s="58" t="n">
        <v>9.632</v>
      </c>
      <c r="L103" s="186" t="n">
        <v>19.527</v>
      </c>
      <c r="M103" s="60" t="n">
        <v>99</v>
      </c>
      <c r="N103" s="61" t="n">
        <v>1</v>
      </c>
    </row>
    <row r="104" s="185" customFormat="true" ht="12.75" hidden="false" customHeight="false" outlineLevel="0" collapsed="false">
      <c r="A104" s="181" t="n">
        <v>99</v>
      </c>
      <c r="B104" s="49" t="s">
        <v>1364</v>
      </c>
      <c r="C104" s="50" t="n">
        <v>656026</v>
      </c>
      <c r="D104" s="62" t="s">
        <v>1144</v>
      </c>
      <c r="E104" s="76" t="s">
        <v>18</v>
      </c>
      <c r="F104" s="53" t="n">
        <v>3.389</v>
      </c>
      <c r="G104" s="54" t="n">
        <v>5.165</v>
      </c>
      <c r="H104" s="55" t="n">
        <v>4.219</v>
      </c>
      <c r="I104" s="74" t="n">
        <v>0</v>
      </c>
      <c r="J104" s="68" t="n">
        <v>0</v>
      </c>
      <c r="K104" s="58" t="n">
        <v>9.628</v>
      </c>
      <c r="L104" s="186" t="n">
        <v>19.012</v>
      </c>
      <c r="M104" s="60" t="n">
        <v>100</v>
      </c>
      <c r="N104" s="61" t="n">
        <v>1</v>
      </c>
      <c r="O104" s="162"/>
      <c r="P104" s="162"/>
      <c r="Q104" s="162"/>
      <c r="R104" s="162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  <c r="AD104" s="162"/>
      <c r="AE104" s="162"/>
      <c r="AF104" s="162"/>
      <c r="AG104" s="162"/>
      <c r="AH104" s="162"/>
      <c r="AI104" s="162"/>
      <c r="AJ104" s="162"/>
      <c r="AK104" s="162"/>
      <c r="AL104" s="162"/>
      <c r="AM104" s="162"/>
      <c r="AN104" s="162"/>
      <c r="AO104" s="162"/>
      <c r="AP104" s="162"/>
      <c r="AQ104" s="162"/>
      <c r="AR104" s="162"/>
      <c r="AS104" s="162"/>
      <c r="AT104" s="162"/>
    </row>
    <row r="105" customFormat="false" ht="12.75" hidden="false" customHeight="false" outlineLevel="0" collapsed="false">
      <c r="A105" s="181" t="n">
        <v>100</v>
      </c>
      <c r="B105" s="49" t="s">
        <v>1365</v>
      </c>
      <c r="C105" s="50" t="n">
        <v>650737</v>
      </c>
      <c r="D105" s="62" t="s">
        <v>1231</v>
      </c>
      <c r="E105" s="52" t="s">
        <v>18</v>
      </c>
      <c r="F105" s="53" t="n">
        <v>2.272</v>
      </c>
      <c r="G105" s="54" t="n">
        <v>5.709</v>
      </c>
      <c r="H105" s="55" t="n">
        <v>3.263</v>
      </c>
      <c r="I105" s="74" t="n">
        <v>0</v>
      </c>
      <c r="J105" s="68" t="n">
        <v>0</v>
      </c>
      <c r="K105" s="58" t="n">
        <v>9.618</v>
      </c>
      <c r="L105" s="186" t="n">
        <v>18.59</v>
      </c>
      <c r="M105" s="60" t="n">
        <v>94</v>
      </c>
      <c r="N105" s="61" t="n">
        <v>-6</v>
      </c>
    </row>
    <row r="106" customFormat="false" ht="12.75" hidden="false" customHeight="false" outlineLevel="0" collapsed="false">
      <c r="A106" s="181" t="n">
        <v>101</v>
      </c>
      <c r="B106" s="49" t="s">
        <v>1366</v>
      </c>
      <c r="C106" s="50" t="n">
        <v>645374</v>
      </c>
      <c r="D106" s="62" t="s">
        <v>372</v>
      </c>
      <c r="E106" s="76" t="s">
        <v>18</v>
      </c>
      <c r="F106" s="73" t="n">
        <v>0</v>
      </c>
      <c r="G106" s="54" t="n">
        <v>3.187</v>
      </c>
      <c r="H106" s="55" t="n">
        <v>5.681</v>
      </c>
      <c r="I106" s="74" t="n">
        <v>0</v>
      </c>
      <c r="J106" s="68" t="n">
        <v>0</v>
      </c>
      <c r="K106" s="58" t="n">
        <v>9.633</v>
      </c>
      <c r="L106" s="186" t="n">
        <v>18.501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181" t="n">
        <v>102</v>
      </c>
      <c r="B107" s="49" t="s">
        <v>1367</v>
      </c>
      <c r="C107" s="50" t="n">
        <v>657080</v>
      </c>
      <c r="D107" s="62" t="s">
        <v>40</v>
      </c>
      <c r="E107" s="76" t="s">
        <v>18</v>
      </c>
      <c r="F107" s="73" t="n">
        <v>0</v>
      </c>
      <c r="G107" s="54" t="n">
        <v>3.185</v>
      </c>
      <c r="H107" s="55" t="n">
        <v>5.673</v>
      </c>
      <c r="I107" s="74" t="n">
        <v>0</v>
      </c>
      <c r="J107" s="68" t="n">
        <v>0</v>
      </c>
      <c r="K107" s="58" t="n">
        <v>9.619</v>
      </c>
      <c r="L107" s="186" t="n">
        <v>18.477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181" t="n">
        <v>103</v>
      </c>
      <c r="B108" s="49" t="s">
        <v>1105</v>
      </c>
      <c r="C108" s="50" t="n">
        <v>648690</v>
      </c>
      <c r="D108" s="62" t="s">
        <v>742</v>
      </c>
      <c r="E108" s="76" t="s">
        <v>18</v>
      </c>
      <c r="F108" s="53" t="n">
        <v>3.952</v>
      </c>
      <c r="G108" s="51" t="n">
        <v>0</v>
      </c>
      <c r="H108" s="69" t="n">
        <v>0</v>
      </c>
      <c r="I108" s="74" t="n">
        <v>0</v>
      </c>
      <c r="J108" s="57" t="n">
        <v>13.883</v>
      </c>
      <c r="K108" s="81" t="n">
        <v>0</v>
      </c>
      <c r="L108" s="186" t="n">
        <v>17.835</v>
      </c>
      <c r="M108" s="60" t="n">
        <v>108</v>
      </c>
      <c r="N108" s="61" t="n">
        <v>5</v>
      </c>
    </row>
    <row r="109" customFormat="false" ht="12.75" hidden="false" customHeight="false" outlineLevel="0" collapsed="false">
      <c r="A109" s="181" t="n">
        <v>104</v>
      </c>
      <c r="B109" s="49" t="s">
        <v>1368</v>
      </c>
      <c r="C109" s="50" t="n">
        <v>650466</v>
      </c>
      <c r="D109" s="62" t="s">
        <v>1309</v>
      </c>
      <c r="E109" s="52" t="s">
        <v>18</v>
      </c>
      <c r="F109" s="53" t="n">
        <v>3.605</v>
      </c>
      <c r="G109" s="51" t="n">
        <v>0</v>
      </c>
      <c r="H109" s="69" t="n">
        <v>0</v>
      </c>
      <c r="I109" s="56" t="n">
        <v>14.227</v>
      </c>
      <c r="J109" s="68" t="n">
        <v>0</v>
      </c>
      <c r="K109" s="81" t="n">
        <v>0</v>
      </c>
      <c r="L109" s="186" t="n">
        <v>17.832</v>
      </c>
      <c r="M109" s="60" t="n">
        <v>107</v>
      </c>
      <c r="N109" s="61" t="n">
        <v>3</v>
      </c>
    </row>
    <row r="110" customFormat="false" ht="12.75" hidden="false" customHeight="false" outlineLevel="0" collapsed="false">
      <c r="A110" s="181" t="n">
        <v>105</v>
      </c>
      <c r="B110" s="49" t="s">
        <v>964</v>
      </c>
      <c r="C110" s="50" t="n">
        <v>640990</v>
      </c>
      <c r="D110" s="62" t="s">
        <v>783</v>
      </c>
      <c r="E110" s="76" t="s">
        <v>18</v>
      </c>
      <c r="F110" s="53" t="n">
        <v>3.922</v>
      </c>
      <c r="G110" s="51" t="n">
        <v>0</v>
      </c>
      <c r="H110" s="69" t="n">
        <v>0</v>
      </c>
      <c r="I110" s="74" t="n">
        <v>0</v>
      </c>
      <c r="J110" s="57" t="n">
        <v>13.878</v>
      </c>
      <c r="K110" s="81" t="n">
        <v>0</v>
      </c>
      <c r="L110" s="186" t="n">
        <v>17.8</v>
      </c>
      <c r="M110" s="60" t="n">
        <v>109</v>
      </c>
      <c r="N110" s="61" t="n">
        <v>4</v>
      </c>
    </row>
    <row r="111" customFormat="false" ht="12.75" hidden="false" customHeight="false" outlineLevel="0" collapsed="false">
      <c r="A111" s="181" t="n">
        <v>106</v>
      </c>
      <c r="B111" s="49" t="s">
        <v>1369</v>
      </c>
      <c r="C111" s="50" t="n">
        <v>655462</v>
      </c>
      <c r="D111" s="62" t="s">
        <v>400</v>
      </c>
      <c r="E111" s="76" t="s">
        <v>18</v>
      </c>
      <c r="F111" s="53" t="n">
        <v>3.386</v>
      </c>
      <c r="G111" s="54" t="n">
        <v>3.313</v>
      </c>
      <c r="H111" s="55" t="n">
        <v>4.218</v>
      </c>
      <c r="I111" s="74" t="n">
        <v>0</v>
      </c>
      <c r="J111" s="68" t="n">
        <v>0</v>
      </c>
      <c r="K111" s="58" t="n">
        <v>9.631</v>
      </c>
      <c r="L111" s="186" t="n">
        <v>17.235</v>
      </c>
      <c r="M111" s="60" t="n">
        <v>103</v>
      </c>
      <c r="N111" s="61" t="n">
        <v>-3</v>
      </c>
    </row>
    <row r="112" customFormat="false" ht="12.75" hidden="false" customHeight="false" outlineLevel="0" collapsed="false">
      <c r="A112" s="181" t="n">
        <v>107</v>
      </c>
      <c r="B112" s="182" t="s">
        <v>1370</v>
      </c>
      <c r="C112" s="50" t="n">
        <v>643293</v>
      </c>
      <c r="D112" s="62" t="s">
        <v>1371</v>
      </c>
      <c r="E112" s="52" t="s">
        <v>18</v>
      </c>
      <c r="F112" s="53" t="n">
        <v>2.273</v>
      </c>
      <c r="G112" s="51" t="n">
        <v>0</v>
      </c>
      <c r="H112" s="55" t="n">
        <v>5.088</v>
      </c>
      <c r="I112" s="74" t="n">
        <v>0</v>
      </c>
      <c r="J112" s="68" t="n">
        <v>0</v>
      </c>
      <c r="K112" s="58" t="n">
        <v>9.626</v>
      </c>
      <c r="L112" s="183" t="n">
        <v>16.987</v>
      </c>
      <c r="M112" s="60" t="n">
        <v>98</v>
      </c>
      <c r="N112" s="61" t="n">
        <v>-9</v>
      </c>
      <c r="O112" s="188"/>
      <c r="P112" s="188"/>
      <c r="Q112" s="188"/>
      <c r="R112" s="188"/>
      <c r="S112" s="188"/>
      <c r="T112" s="188"/>
      <c r="U112" s="188"/>
      <c r="V112" s="188"/>
      <c r="W112" s="188"/>
      <c r="X112" s="185"/>
    </row>
    <row r="113" customFormat="false" ht="12.75" hidden="false" customHeight="false" outlineLevel="0" collapsed="false">
      <c r="A113" s="181" t="n">
        <v>108</v>
      </c>
      <c r="B113" s="49" t="s">
        <v>1372</v>
      </c>
      <c r="C113" s="50" t="n">
        <v>661725</v>
      </c>
      <c r="D113" s="62" t="s">
        <v>1243</v>
      </c>
      <c r="E113" s="76" t="s">
        <v>18</v>
      </c>
      <c r="F113" s="53" t="n">
        <v>2.516</v>
      </c>
      <c r="G113" s="51" t="n">
        <v>0</v>
      </c>
      <c r="H113" s="69" t="n">
        <v>0</v>
      </c>
      <c r="I113" s="74" t="n">
        <v>0</v>
      </c>
      <c r="J113" s="57" t="n">
        <v>13.873</v>
      </c>
      <c r="K113" s="81" t="n">
        <v>0</v>
      </c>
      <c r="L113" s="186" t="n">
        <v>16.389</v>
      </c>
      <c r="M113" s="60" t="n">
        <v>110</v>
      </c>
      <c r="N113" s="61" t="n">
        <v>2</v>
      </c>
    </row>
    <row r="114" customFormat="false" ht="12.75" hidden="false" customHeight="false" outlineLevel="0" collapsed="false">
      <c r="A114" s="181" t="n">
        <v>109</v>
      </c>
      <c r="B114" s="49" t="s">
        <v>1373</v>
      </c>
      <c r="C114" s="50" t="n">
        <v>657300</v>
      </c>
      <c r="D114" s="62" t="s">
        <v>1170</v>
      </c>
      <c r="E114" s="76" t="s">
        <v>18</v>
      </c>
      <c r="F114" s="73" t="n">
        <v>0</v>
      </c>
      <c r="G114" s="54" t="n">
        <v>6.342</v>
      </c>
      <c r="H114" s="55" t="n">
        <v>5.68</v>
      </c>
      <c r="I114" s="74" t="n">
        <v>0</v>
      </c>
      <c r="J114" s="68" t="n">
        <v>0</v>
      </c>
      <c r="K114" s="81" t="n">
        <v>0</v>
      </c>
      <c r="L114" s="186" t="n">
        <v>12.022</v>
      </c>
      <c r="M114" s="60" t="n">
        <v>112</v>
      </c>
      <c r="N114" s="61" t="n">
        <v>3</v>
      </c>
    </row>
    <row r="115" customFormat="false" ht="12.75" hidden="false" customHeight="false" outlineLevel="0" collapsed="false">
      <c r="A115" s="181" t="n">
        <v>110</v>
      </c>
      <c r="B115" s="49" t="s">
        <v>1374</v>
      </c>
      <c r="C115" s="50" t="n">
        <v>653597</v>
      </c>
      <c r="D115" s="62" t="s">
        <v>1375</v>
      </c>
      <c r="E115" s="52" t="s">
        <v>18</v>
      </c>
      <c r="F115" s="73" t="n">
        <v>0</v>
      </c>
      <c r="G115" s="54" t="n">
        <v>3.642</v>
      </c>
      <c r="H115" s="69" t="n">
        <v>0</v>
      </c>
      <c r="I115" s="56" t="n">
        <v>7.171</v>
      </c>
      <c r="J115" s="68" t="n">
        <v>0</v>
      </c>
      <c r="K115" s="81" t="n">
        <v>0</v>
      </c>
      <c r="L115" s="183" t="n">
        <v>10.813</v>
      </c>
      <c r="M115" s="60" t="n">
        <v>105</v>
      </c>
      <c r="N115" s="61" t="n">
        <v>-5</v>
      </c>
    </row>
    <row r="116" customFormat="false" ht="12.75" hidden="false" customHeight="false" outlineLevel="0" collapsed="false">
      <c r="A116" s="181" t="n">
        <v>111</v>
      </c>
      <c r="B116" s="182" t="s">
        <v>1376</v>
      </c>
      <c r="C116" s="50" t="n">
        <v>646638</v>
      </c>
      <c r="D116" s="62" t="s">
        <v>1297</v>
      </c>
      <c r="E116" s="52" t="s">
        <v>18</v>
      </c>
      <c r="F116" s="53" t="n">
        <v>4.523</v>
      </c>
      <c r="G116" s="54" t="n">
        <v>5.712</v>
      </c>
      <c r="H116" s="69" t="n">
        <v>0</v>
      </c>
      <c r="I116" s="74" t="n">
        <v>0</v>
      </c>
      <c r="J116" s="68" t="n">
        <v>0</v>
      </c>
      <c r="K116" s="81" t="n">
        <v>0</v>
      </c>
      <c r="L116" s="186" t="n">
        <v>10.235</v>
      </c>
      <c r="M116" s="60" t="n">
        <v>106</v>
      </c>
      <c r="N116" s="61" t="n">
        <v>-5</v>
      </c>
      <c r="O116" s="185"/>
      <c r="P116" s="185"/>
      <c r="Q116" s="185"/>
      <c r="R116" s="185"/>
      <c r="S116" s="185"/>
      <c r="T116" s="185"/>
      <c r="U116" s="185"/>
      <c r="V116" s="185"/>
      <c r="W116" s="185"/>
    </row>
    <row r="117" customFormat="false" ht="12.75" hidden="false" customHeight="false" outlineLevel="0" collapsed="false">
      <c r="A117" s="181" t="n">
        <v>112</v>
      </c>
      <c r="B117" s="182" t="s">
        <v>425</v>
      </c>
      <c r="C117" s="50" t="n">
        <v>637752</v>
      </c>
      <c r="D117" s="62" t="s">
        <v>426</v>
      </c>
      <c r="E117" s="52" t="s">
        <v>18</v>
      </c>
      <c r="F117" s="53" t="n">
        <v>7.879</v>
      </c>
      <c r="G117" s="54" t="n">
        <v>1.62</v>
      </c>
      <c r="H117" s="69" t="n">
        <v>0</v>
      </c>
      <c r="I117" s="74" t="n">
        <v>0</v>
      </c>
      <c r="J117" s="68" t="n">
        <v>0</v>
      </c>
      <c r="K117" s="81" t="n">
        <v>0</v>
      </c>
      <c r="L117" s="186" t="n">
        <v>9.499</v>
      </c>
      <c r="M117" s="60" t="n">
        <v>116</v>
      </c>
      <c r="N117" s="61" t="n">
        <v>4</v>
      </c>
      <c r="O117" s="188"/>
      <c r="P117" s="188"/>
      <c r="Q117" s="188"/>
      <c r="R117" s="188"/>
      <c r="S117" s="188"/>
      <c r="T117" s="188"/>
      <c r="U117" s="188"/>
      <c r="V117" s="188"/>
      <c r="W117" s="188"/>
    </row>
    <row r="118" customFormat="false" ht="12.75" hidden="false" customHeight="false" outlineLevel="0" collapsed="false">
      <c r="A118" s="181" t="n">
        <v>113</v>
      </c>
      <c r="B118" s="182" t="s">
        <v>1377</v>
      </c>
      <c r="C118" s="50" t="n">
        <v>636477</v>
      </c>
      <c r="D118" s="51" t="s">
        <v>1241</v>
      </c>
      <c r="E118" s="52" t="s">
        <v>18</v>
      </c>
      <c r="F118" s="73" t="n">
        <v>0</v>
      </c>
      <c r="G118" s="54" t="n">
        <v>3.661</v>
      </c>
      <c r="H118" s="55" t="n">
        <v>5.09</v>
      </c>
      <c r="I118" s="74" t="n">
        <v>0</v>
      </c>
      <c r="J118" s="68" t="n">
        <v>0</v>
      </c>
      <c r="K118" s="81" t="n">
        <v>0</v>
      </c>
      <c r="L118" s="183" t="n">
        <v>8.751</v>
      </c>
      <c r="M118" s="60" t="n">
        <v>113</v>
      </c>
      <c r="N118" s="61" t="n">
        <v>0</v>
      </c>
    </row>
    <row r="119" s="185" customFormat="true" ht="12.75" hidden="false" customHeight="false" outlineLevel="0" collapsed="false">
      <c r="A119" s="181" t="n">
        <v>114</v>
      </c>
      <c r="B119" s="77" t="s">
        <v>1378</v>
      </c>
      <c r="C119" s="78" t="n">
        <v>655167</v>
      </c>
      <c r="D119" s="79" t="s">
        <v>1379</v>
      </c>
      <c r="E119" s="95" t="s">
        <v>18</v>
      </c>
      <c r="F119" s="53" t="n">
        <v>3.6</v>
      </c>
      <c r="G119" s="51" t="n">
        <v>0</v>
      </c>
      <c r="H119" s="55" t="n">
        <v>4.155</v>
      </c>
      <c r="I119" s="74" t="n">
        <v>0</v>
      </c>
      <c r="J119" s="68" t="n">
        <v>0</v>
      </c>
      <c r="K119" s="81" t="n">
        <v>0</v>
      </c>
      <c r="L119" s="186" t="n">
        <v>7.755</v>
      </c>
      <c r="M119" s="60" t="n">
        <v>126</v>
      </c>
      <c r="N119" s="61" t="n">
        <v>12</v>
      </c>
      <c r="O119" s="162"/>
      <c r="P119" s="162"/>
      <c r="Q119" s="162"/>
      <c r="R119" s="162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  <c r="AD119" s="162"/>
      <c r="AE119" s="162"/>
      <c r="AF119" s="162"/>
      <c r="AG119" s="162"/>
      <c r="AH119" s="162"/>
      <c r="AI119" s="162"/>
      <c r="AJ119" s="162"/>
      <c r="AK119" s="162"/>
      <c r="AL119" s="162"/>
      <c r="AM119" s="162"/>
      <c r="AN119" s="162"/>
      <c r="AO119" s="162"/>
      <c r="AP119" s="162"/>
      <c r="AQ119" s="162"/>
      <c r="AR119" s="162"/>
      <c r="AS119" s="162"/>
      <c r="AT119" s="162"/>
    </row>
    <row r="120" customFormat="false" ht="12.75" hidden="false" customHeight="false" outlineLevel="0" collapsed="false">
      <c r="A120" s="181" t="n">
        <v>115</v>
      </c>
      <c r="B120" s="77" t="s">
        <v>1380</v>
      </c>
      <c r="C120" s="78" t="n">
        <v>657632</v>
      </c>
      <c r="D120" s="79" t="s">
        <v>1198</v>
      </c>
      <c r="E120" s="95" t="s">
        <v>18</v>
      </c>
      <c r="F120" s="53" t="n">
        <v>3.385</v>
      </c>
      <c r="G120" s="51" t="n">
        <v>0</v>
      </c>
      <c r="H120" s="55" t="n">
        <v>4.216</v>
      </c>
      <c r="I120" s="74" t="n">
        <v>0</v>
      </c>
      <c r="J120" s="68" t="n">
        <v>0</v>
      </c>
      <c r="K120" s="81" t="n">
        <v>0</v>
      </c>
      <c r="L120" s="186" t="n">
        <v>7.601</v>
      </c>
      <c r="M120" s="60" t="n">
        <v>124</v>
      </c>
      <c r="N120" s="61" t="n">
        <v>9</v>
      </c>
    </row>
    <row r="121" customFormat="false" ht="12.75" hidden="false" customHeight="false" outlineLevel="0" collapsed="false">
      <c r="A121" s="181" t="n">
        <v>116</v>
      </c>
      <c r="B121" s="77" t="s">
        <v>1381</v>
      </c>
      <c r="C121" s="78" t="n">
        <v>661288</v>
      </c>
      <c r="D121" s="79" t="s">
        <v>1158</v>
      </c>
      <c r="E121" s="95" t="s">
        <v>18</v>
      </c>
      <c r="F121" s="53" t="n">
        <v>3.379</v>
      </c>
      <c r="G121" s="51" t="n">
        <v>0</v>
      </c>
      <c r="H121" s="55" t="n">
        <v>4.215</v>
      </c>
      <c r="I121" s="74" t="n">
        <v>0</v>
      </c>
      <c r="J121" s="68" t="n">
        <v>0</v>
      </c>
      <c r="K121" s="81" t="n">
        <v>0</v>
      </c>
      <c r="L121" s="186" t="n">
        <v>7.594</v>
      </c>
      <c r="M121" s="60" t="n">
        <v>125</v>
      </c>
      <c r="N121" s="61" t="n">
        <v>9</v>
      </c>
    </row>
    <row r="122" s="184" customFormat="true" ht="12.75" hidden="false" customHeight="false" outlineLevel="0" collapsed="false">
      <c r="A122" s="181" t="n">
        <v>117</v>
      </c>
      <c r="B122" s="49" t="s">
        <v>1382</v>
      </c>
      <c r="C122" s="50" t="n">
        <v>640111</v>
      </c>
      <c r="D122" s="62" t="s">
        <v>83</v>
      </c>
      <c r="E122" s="52" t="s">
        <v>18</v>
      </c>
      <c r="F122" s="73" t="n">
        <v>0</v>
      </c>
      <c r="G122" s="51" t="n">
        <v>0</v>
      </c>
      <c r="H122" s="69" t="n">
        <v>0</v>
      </c>
      <c r="I122" s="56" t="n">
        <v>7.172</v>
      </c>
      <c r="J122" s="68" t="n">
        <v>0</v>
      </c>
      <c r="K122" s="81" t="n">
        <v>0</v>
      </c>
      <c r="L122" s="183" t="n">
        <v>7.172</v>
      </c>
      <c r="M122" s="60" t="n">
        <v>111</v>
      </c>
      <c r="N122" s="61" t="n">
        <v>-6</v>
      </c>
      <c r="O122" s="162"/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  <c r="Z122" s="162"/>
      <c r="AA122" s="162"/>
      <c r="AB122" s="162"/>
      <c r="AC122" s="162"/>
      <c r="AD122" s="162"/>
      <c r="AE122" s="162"/>
      <c r="AF122" s="162"/>
      <c r="AG122" s="162"/>
      <c r="AH122" s="162"/>
      <c r="AI122" s="162"/>
      <c r="AJ122" s="162"/>
      <c r="AK122" s="162"/>
      <c r="AL122" s="162"/>
      <c r="AM122" s="162"/>
      <c r="AN122" s="162"/>
      <c r="AO122" s="162"/>
      <c r="AP122" s="162"/>
      <c r="AQ122" s="162"/>
      <c r="AR122" s="162"/>
      <c r="AS122" s="162"/>
      <c r="AT122" s="162"/>
    </row>
    <row r="123" customFormat="false" ht="12.75" hidden="false" customHeight="false" outlineLevel="0" collapsed="false">
      <c r="A123" s="181" t="n">
        <v>118</v>
      </c>
      <c r="B123" s="77" t="s">
        <v>1383</v>
      </c>
      <c r="C123" s="78" t="n">
        <v>661153</v>
      </c>
      <c r="D123" s="79" t="s">
        <v>302</v>
      </c>
      <c r="E123" s="95" t="s">
        <v>18</v>
      </c>
      <c r="F123" s="53" t="n">
        <v>3.946</v>
      </c>
      <c r="G123" s="51" t="n">
        <v>0</v>
      </c>
      <c r="H123" s="55" t="n">
        <v>2.868</v>
      </c>
      <c r="I123" s="74" t="n">
        <v>0</v>
      </c>
      <c r="J123" s="68" t="n">
        <v>0</v>
      </c>
      <c r="K123" s="81" t="n">
        <v>0</v>
      </c>
      <c r="L123" s="186" t="n">
        <v>6.814</v>
      </c>
      <c r="M123" s="60" t="n">
        <v>131</v>
      </c>
      <c r="N123" s="61" t="n">
        <v>13</v>
      </c>
    </row>
    <row r="124" s="188" customFormat="true" ht="12.75" hidden="false" customHeight="false" outlineLevel="0" collapsed="false">
      <c r="A124" s="181" t="n">
        <v>119</v>
      </c>
      <c r="B124" s="182" t="s">
        <v>1384</v>
      </c>
      <c r="C124" s="50" t="n">
        <v>641153</v>
      </c>
      <c r="D124" s="62" t="s">
        <v>1259</v>
      </c>
      <c r="E124" s="52" t="s">
        <v>18</v>
      </c>
      <c r="F124" s="53" t="n">
        <v>6.748</v>
      </c>
      <c r="G124" s="51" t="n">
        <v>0</v>
      </c>
      <c r="H124" s="69" t="n">
        <v>0</v>
      </c>
      <c r="I124" s="74" t="n">
        <v>0</v>
      </c>
      <c r="J124" s="68" t="n">
        <v>0</v>
      </c>
      <c r="K124" s="81" t="n">
        <v>0</v>
      </c>
      <c r="L124" s="183" t="n">
        <v>6.748</v>
      </c>
      <c r="M124" s="60" t="n">
        <v>118</v>
      </c>
      <c r="N124" s="61" t="n">
        <v>-1</v>
      </c>
      <c r="O124" s="162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  <c r="Z124" s="162"/>
      <c r="AA124" s="162"/>
      <c r="AB124" s="162"/>
      <c r="AC124" s="162"/>
      <c r="AD124" s="162"/>
      <c r="AE124" s="162"/>
      <c r="AF124" s="162"/>
      <c r="AG124" s="162"/>
      <c r="AH124" s="162"/>
      <c r="AI124" s="162"/>
      <c r="AJ124" s="162"/>
      <c r="AK124" s="162"/>
      <c r="AL124" s="162"/>
      <c r="AM124" s="162"/>
      <c r="AN124" s="162"/>
      <c r="AO124" s="162"/>
      <c r="AP124" s="162"/>
      <c r="AQ124" s="162"/>
      <c r="AR124" s="162"/>
      <c r="AS124" s="162"/>
      <c r="AT124" s="162"/>
    </row>
    <row r="125" customFormat="false" ht="12.75" hidden="false" customHeight="false" outlineLevel="0" collapsed="false">
      <c r="A125" s="181" t="n">
        <v>120</v>
      </c>
      <c r="B125" s="77" t="s">
        <v>1385</v>
      </c>
      <c r="C125" s="78" t="n">
        <v>660924</v>
      </c>
      <c r="D125" s="79" t="s">
        <v>1231</v>
      </c>
      <c r="E125" s="95" t="s">
        <v>18</v>
      </c>
      <c r="F125" s="53" t="n">
        <v>2.275</v>
      </c>
      <c r="G125" s="51" t="n">
        <v>0</v>
      </c>
      <c r="H125" s="55" t="n">
        <v>3.262</v>
      </c>
      <c r="I125" s="74" t="n">
        <v>0</v>
      </c>
      <c r="J125" s="68" t="n">
        <v>0</v>
      </c>
      <c r="K125" s="81" t="n">
        <v>0</v>
      </c>
      <c r="L125" s="186" t="n">
        <v>5.537</v>
      </c>
      <c r="M125" s="60" t="n">
        <v>129</v>
      </c>
      <c r="N125" s="61" t="n">
        <v>9</v>
      </c>
    </row>
    <row r="126" customFormat="false" ht="12.75" hidden="false" customHeight="false" outlineLevel="0" collapsed="false">
      <c r="A126" s="181" t="n">
        <v>121</v>
      </c>
      <c r="B126" s="49" t="s">
        <v>543</v>
      </c>
      <c r="C126" s="50" t="n">
        <v>649478</v>
      </c>
      <c r="D126" s="62" t="s">
        <v>235</v>
      </c>
      <c r="E126" s="76" t="s">
        <v>18</v>
      </c>
      <c r="F126" s="73" t="n">
        <v>0</v>
      </c>
      <c r="G126" s="54" t="n">
        <v>4.535</v>
      </c>
      <c r="H126" s="69" t="n">
        <v>0</v>
      </c>
      <c r="I126" s="74" t="n">
        <v>0</v>
      </c>
      <c r="J126" s="68" t="n">
        <v>0</v>
      </c>
      <c r="K126" s="81" t="n">
        <v>0</v>
      </c>
      <c r="L126" s="186" t="n">
        <v>4.535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181" t="n">
        <v>122</v>
      </c>
      <c r="B127" s="49" t="s">
        <v>1386</v>
      </c>
      <c r="C127" s="50" t="n">
        <v>656344</v>
      </c>
      <c r="D127" s="62" t="s">
        <v>1079</v>
      </c>
      <c r="E127" s="76" t="s">
        <v>18</v>
      </c>
      <c r="F127" s="73" t="n">
        <v>0</v>
      </c>
      <c r="G127" s="51" t="n">
        <v>0</v>
      </c>
      <c r="H127" s="55" t="n">
        <v>4.217</v>
      </c>
      <c r="I127" s="74" t="n">
        <v>0</v>
      </c>
      <c r="J127" s="68" t="n">
        <v>0</v>
      </c>
      <c r="K127" s="81" t="n">
        <v>0</v>
      </c>
      <c r="L127" s="186" t="n">
        <v>4.217</v>
      </c>
      <c r="M127" s="60" t="n">
        <v>123</v>
      </c>
      <c r="N127" s="61" t="n">
        <v>1</v>
      </c>
    </row>
    <row r="128" customFormat="false" ht="12.75" hidden="false" customHeight="false" outlineLevel="0" collapsed="false">
      <c r="A128" s="181" t="n">
        <v>123</v>
      </c>
      <c r="B128" s="77" t="s">
        <v>969</v>
      </c>
      <c r="C128" s="78" t="n">
        <v>648688</v>
      </c>
      <c r="D128" s="79" t="s">
        <v>742</v>
      </c>
      <c r="E128" s="163" t="s">
        <v>18</v>
      </c>
      <c r="F128" s="53" t="n">
        <v>3.97</v>
      </c>
      <c r="G128" s="51" t="n">
        <v>0</v>
      </c>
      <c r="H128" s="190" t="n">
        <v>0</v>
      </c>
      <c r="I128" s="74" t="n">
        <v>0</v>
      </c>
      <c r="J128" s="68" t="n">
        <v>0</v>
      </c>
      <c r="K128" s="81" t="n">
        <v>0</v>
      </c>
      <c r="L128" s="186" t="n">
        <v>3.97</v>
      </c>
      <c r="M128" s="98" t="n">
        <v>0</v>
      </c>
      <c r="N128" s="99" t="s">
        <v>320</v>
      </c>
    </row>
    <row r="129" customFormat="false" ht="12.75" hidden="false" customHeight="false" outlineLevel="0" collapsed="false">
      <c r="A129" s="181" t="n">
        <v>124</v>
      </c>
      <c r="B129" s="77" t="s">
        <v>1387</v>
      </c>
      <c r="C129" s="78" t="n">
        <v>656537</v>
      </c>
      <c r="D129" s="79" t="s">
        <v>1182</v>
      </c>
      <c r="E129" s="163" t="s">
        <v>18</v>
      </c>
      <c r="F129" s="53" t="n">
        <v>3.947</v>
      </c>
      <c r="G129" s="51" t="n">
        <v>0</v>
      </c>
      <c r="H129" s="190" t="n">
        <v>0</v>
      </c>
      <c r="I129" s="74" t="n">
        <v>0</v>
      </c>
      <c r="J129" s="68" t="n">
        <v>0</v>
      </c>
      <c r="K129" s="81" t="n">
        <v>0</v>
      </c>
      <c r="L129" s="186" t="n">
        <v>3.947</v>
      </c>
      <c r="M129" s="98" t="n">
        <v>0</v>
      </c>
      <c r="N129" s="99" t="s">
        <v>320</v>
      </c>
    </row>
    <row r="130" customFormat="false" ht="12.75" hidden="false" customHeight="false" outlineLevel="0" collapsed="false">
      <c r="A130" s="181" t="n">
        <v>125</v>
      </c>
      <c r="B130" s="77" t="s">
        <v>1388</v>
      </c>
      <c r="C130" s="78" t="n">
        <v>663597</v>
      </c>
      <c r="D130" s="79" t="s">
        <v>40</v>
      </c>
      <c r="E130" s="163" t="s">
        <v>18</v>
      </c>
      <c r="F130" s="53" t="n">
        <v>3.945</v>
      </c>
      <c r="G130" s="51" t="n">
        <v>0</v>
      </c>
      <c r="H130" s="190" t="n">
        <v>0</v>
      </c>
      <c r="I130" s="74" t="n">
        <v>0</v>
      </c>
      <c r="J130" s="68" t="n">
        <v>0</v>
      </c>
      <c r="K130" s="81" t="n">
        <v>0</v>
      </c>
      <c r="L130" s="186" t="n">
        <v>3.945</v>
      </c>
      <c r="M130" s="98" t="n">
        <v>0</v>
      </c>
      <c r="N130" s="99" t="s">
        <v>320</v>
      </c>
    </row>
    <row r="131" customFormat="false" ht="12.75" hidden="false" customHeight="false" outlineLevel="0" collapsed="false">
      <c r="A131" s="181" t="n">
        <v>126</v>
      </c>
      <c r="B131" s="77" t="s">
        <v>1389</v>
      </c>
      <c r="C131" s="78" t="n">
        <v>664364</v>
      </c>
      <c r="D131" s="79" t="s">
        <v>302</v>
      </c>
      <c r="E131" s="163" t="s">
        <v>18</v>
      </c>
      <c r="F131" s="53" t="n">
        <v>3.943</v>
      </c>
      <c r="G131" s="51" t="n">
        <v>0</v>
      </c>
      <c r="H131" s="69" t="n">
        <v>0</v>
      </c>
      <c r="I131" s="74" t="n">
        <v>0</v>
      </c>
      <c r="J131" s="68" t="n">
        <v>0</v>
      </c>
      <c r="K131" s="81" t="n">
        <v>0</v>
      </c>
      <c r="L131" s="186" t="n">
        <v>3.943</v>
      </c>
      <c r="M131" s="98" t="n">
        <v>0</v>
      </c>
      <c r="N131" s="99" t="s">
        <v>320</v>
      </c>
    </row>
    <row r="132" customFormat="false" ht="12.75" hidden="false" customHeight="false" outlineLevel="0" collapsed="false">
      <c r="A132" s="181" t="n">
        <v>127</v>
      </c>
      <c r="B132" s="77" t="s">
        <v>1390</v>
      </c>
      <c r="C132" s="78" t="n">
        <v>655165</v>
      </c>
      <c r="D132" s="79" t="s">
        <v>83</v>
      </c>
      <c r="E132" s="163" t="s">
        <v>18</v>
      </c>
      <c r="F132" s="53" t="n">
        <v>3.863</v>
      </c>
      <c r="G132" s="51" t="n">
        <v>0</v>
      </c>
      <c r="H132" s="69" t="n">
        <v>0</v>
      </c>
      <c r="I132" s="74" t="n">
        <v>0</v>
      </c>
      <c r="J132" s="68" t="n">
        <v>0</v>
      </c>
      <c r="K132" s="81" t="n">
        <v>0</v>
      </c>
      <c r="L132" s="186" t="n">
        <v>3.863</v>
      </c>
      <c r="M132" s="98" t="n">
        <v>0</v>
      </c>
      <c r="N132" s="99" t="s">
        <v>320</v>
      </c>
    </row>
    <row r="133" customFormat="false" ht="12.75" hidden="false" customHeight="false" outlineLevel="0" collapsed="false">
      <c r="A133" s="181" t="n">
        <v>128</v>
      </c>
      <c r="B133" s="77" t="s">
        <v>1391</v>
      </c>
      <c r="C133" s="78" t="n">
        <v>663175</v>
      </c>
      <c r="D133" s="79" t="s">
        <v>1233</v>
      </c>
      <c r="E133" s="163" t="s">
        <v>18</v>
      </c>
      <c r="F133" s="53" t="n">
        <v>3.604</v>
      </c>
      <c r="G133" s="51" t="n">
        <v>0</v>
      </c>
      <c r="H133" s="69" t="n">
        <v>0</v>
      </c>
      <c r="I133" s="74" t="n">
        <v>0</v>
      </c>
      <c r="J133" s="68" t="n">
        <v>0</v>
      </c>
      <c r="K133" s="81" t="n">
        <v>0</v>
      </c>
      <c r="L133" s="186" t="n">
        <v>3.604</v>
      </c>
      <c r="M133" s="98" t="n">
        <v>0</v>
      </c>
      <c r="N133" s="99" t="s">
        <v>320</v>
      </c>
    </row>
    <row r="134" customFormat="false" ht="12.75" hidden="false" customHeight="false" outlineLevel="0" collapsed="false">
      <c r="A134" s="181" t="n">
        <v>129</v>
      </c>
      <c r="B134" s="77" t="s">
        <v>1392</v>
      </c>
      <c r="C134" s="78" t="n">
        <v>659658</v>
      </c>
      <c r="D134" s="79" t="s">
        <v>1079</v>
      </c>
      <c r="E134" s="163" t="s">
        <v>18</v>
      </c>
      <c r="F134" s="53" t="n">
        <v>3.38</v>
      </c>
      <c r="G134" s="51" t="n">
        <v>0</v>
      </c>
      <c r="H134" s="69" t="n">
        <v>0</v>
      </c>
      <c r="I134" s="74" t="n">
        <v>0</v>
      </c>
      <c r="J134" s="68" t="n">
        <v>0</v>
      </c>
      <c r="K134" s="81" t="n">
        <v>0</v>
      </c>
      <c r="L134" s="186" t="n">
        <v>3.38</v>
      </c>
      <c r="M134" s="98" t="n">
        <v>0</v>
      </c>
      <c r="N134" s="99" t="s">
        <v>320</v>
      </c>
    </row>
    <row r="135" customFormat="false" ht="12.75" hidden="false" customHeight="false" outlineLevel="0" collapsed="false">
      <c r="A135" s="181" t="n">
        <v>130</v>
      </c>
      <c r="B135" s="77" t="s">
        <v>1393</v>
      </c>
      <c r="C135" s="78" t="n">
        <v>662537</v>
      </c>
      <c r="D135" s="79" t="s">
        <v>1196</v>
      </c>
      <c r="E135" s="163" t="s">
        <v>18</v>
      </c>
      <c r="F135" s="53" t="n">
        <v>3.378</v>
      </c>
      <c r="G135" s="51" t="n">
        <v>0</v>
      </c>
      <c r="H135" s="190" t="n">
        <v>0</v>
      </c>
      <c r="I135" s="74" t="n">
        <v>0</v>
      </c>
      <c r="J135" s="68" t="n">
        <v>0</v>
      </c>
      <c r="K135" s="81" t="n">
        <v>0</v>
      </c>
      <c r="L135" s="186" t="n">
        <v>3.378</v>
      </c>
      <c r="M135" s="98" t="n">
        <v>0</v>
      </c>
      <c r="N135" s="99" t="s">
        <v>320</v>
      </c>
    </row>
    <row r="136" customFormat="false" ht="12.75" hidden="false" customHeight="false" outlineLevel="0" collapsed="false">
      <c r="A136" s="181" t="n">
        <v>131</v>
      </c>
      <c r="B136" s="49" t="s">
        <v>1394</v>
      </c>
      <c r="C136" s="50" t="n">
        <v>650895</v>
      </c>
      <c r="D136" s="62" t="s">
        <v>1182</v>
      </c>
      <c r="E136" s="76" t="s">
        <v>18</v>
      </c>
      <c r="F136" s="73" t="n">
        <v>0</v>
      </c>
      <c r="G136" s="54" t="n">
        <v>3.186</v>
      </c>
      <c r="H136" s="69" t="n">
        <v>0</v>
      </c>
      <c r="I136" s="74" t="n">
        <v>0</v>
      </c>
      <c r="J136" s="68" t="n">
        <v>0</v>
      </c>
      <c r="K136" s="81" t="n">
        <v>0</v>
      </c>
      <c r="L136" s="186" t="n">
        <v>3.186</v>
      </c>
      <c r="M136" s="60" t="n">
        <v>114</v>
      </c>
      <c r="N136" s="61" t="n">
        <v>-17</v>
      </c>
    </row>
    <row r="137" customFormat="false" ht="12.75" hidden="false" customHeight="false" outlineLevel="0" collapsed="false">
      <c r="A137" s="181" t="n">
        <v>132</v>
      </c>
      <c r="B137" s="49" t="s">
        <v>1395</v>
      </c>
      <c r="C137" s="50" t="n">
        <v>642038</v>
      </c>
      <c r="D137" s="62" t="s">
        <v>1294</v>
      </c>
      <c r="E137" s="52" t="s">
        <v>18</v>
      </c>
      <c r="F137" s="73" t="n">
        <v>0</v>
      </c>
      <c r="G137" s="51" t="n">
        <v>0</v>
      </c>
      <c r="H137" s="55" t="n">
        <v>2.981</v>
      </c>
      <c r="I137" s="74" t="n">
        <v>0</v>
      </c>
      <c r="J137" s="68" t="n">
        <v>0</v>
      </c>
      <c r="K137" s="81" t="n">
        <v>0</v>
      </c>
      <c r="L137" s="186" t="n">
        <v>2.981</v>
      </c>
      <c r="M137" s="60" t="n">
        <v>130</v>
      </c>
      <c r="N137" s="61" t="n">
        <v>-2</v>
      </c>
    </row>
    <row r="138" customFormat="false" ht="13.5" hidden="false" customHeight="false" outlineLevel="0" collapsed="false">
      <c r="A138" s="191" t="n">
        <v>133</v>
      </c>
      <c r="B138" s="125" t="s">
        <v>1396</v>
      </c>
      <c r="C138" s="126" t="n">
        <v>664842</v>
      </c>
      <c r="D138" s="127" t="s">
        <v>1239</v>
      </c>
      <c r="E138" s="192" t="s">
        <v>18</v>
      </c>
      <c r="F138" s="129" t="n">
        <v>1.946</v>
      </c>
      <c r="G138" s="106" t="n">
        <v>0</v>
      </c>
      <c r="H138" s="193" t="n">
        <v>0</v>
      </c>
      <c r="I138" s="108" t="n">
        <v>0</v>
      </c>
      <c r="J138" s="109" t="n">
        <v>0</v>
      </c>
      <c r="K138" s="110" t="n">
        <v>0</v>
      </c>
      <c r="L138" s="194" t="n">
        <v>1.946</v>
      </c>
      <c r="M138" s="132" t="n">
        <v>0</v>
      </c>
      <c r="N138" s="133" t="s">
        <v>320</v>
      </c>
    </row>
    <row r="139" customFormat="false" ht="13.5" hidden="false" customHeight="false" outlineLevel="0" collapsed="false"/>
  </sheetData>
  <mergeCells count="2">
    <mergeCell ref="A1:N1"/>
    <mergeCell ref="A3:N3"/>
  </mergeCells>
  <conditionalFormatting sqref="F6:K5838">
    <cfRule type="cellIs" priority="2" operator="equal" aboveAverage="0" equalAverage="0" bottom="0" percent="0" rank="0" text="" dxfId="338">
      <formula>0</formula>
    </cfRule>
  </conditionalFormatting>
  <conditionalFormatting sqref="I6:K5838">
    <cfRule type="cellIs" priority="3" operator="greaterThan" aboveAverage="0" equalAverage="0" bottom="0" percent="0" rank="0" text="" dxfId="339">
      <formula>$K6</formula>
    </cfRule>
    <cfRule type="cellIs" priority="4" operator="greaterThan" aboveAverage="0" equalAverage="0" bottom="0" percent="0" rank="0" text="" dxfId="340">
      <formula>$J6</formula>
    </cfRule>
    <cfRule type="cellIs" priority="5" operator="greaterThan" aboveAverage="0" equalAverage="0" bottom="0" percent="0" rank="0" text="" dxfId="341">
      <formula>$I6</formula>
    </cfRule>
  </conditionalFormatting>
  <conditionalFormatting sqref="F6:H11 H10:H54 F12:G56 G57:H120 F9:F138 F121:H5838">
    <cfRule type="cellIs" priority="6" operator="greaterThan" aboveAverage="0" equalAverage="0" bottom="0" percent="0" rank="0" text="" dxfId="342">
      <formula>$H6</formula>
    </cfRule>
    <cfRule type="cellIs" priority="7" operator="greaterThan" aboveAverage="0" equalAverage="0" bottom="0" percent="0" rank="0" text="" dxfId="343">
      <formula>$G6</formula>
    </cfRule>
    <cfRule type="cellIs" priority="8" operator="greaterThan" aboveAverage="0" equalAverage="0" bottom="0" percent="0" rank="0" text="" dxfId="344">
      <formula>$F6</formula>
    </cfRule>
  </conditionalFormatting>
  <conditionalFormatting sqref="C108:C112">
    <cfRule type="expression" priority="9" aboveAverage="0" equalAverage="0" bottom="0" percent="0" rank="0" text="" dxfId="345">
      <formula>AND(COUNTIF($C$108:$C$112,C108)&gt;1,NOT(ISBLANK(C108)))</formula>
    </cfRule>
    <cfRule type="expression" priority="10" aboveAverage="0" equalAverage="0" bottom="0" percent="0" rank="0" text="" dxfId="346">
      <formula>AND(COUNTIF($C$108:$C$112,C108)&gt;1,NOT(ISBLANK(C108)))</formula>
    </cfRule>
  </conditionalFormatting>
  <conditionalFormatting sqref="C72">
    <cfRule type="expression" priority="11" aboveAverage="0" equalAverage="0" bottom="0" percent="0" rank="0" text="" dxfId="347">
      <formula>AND(COUNTIF($C$72:$C$72,C72)&gt;1,NOT(ISBLANK(C72)))</formula>
    </cfRule>
    <cfRule type="expression" priority="12" aboveAverage="0" equalAverage="0" bottom="0" percent="0" rank="0" text="" dxfId="348">
      <formula>AND(COUNTIF($C$72:$C$72,C72)&gt;1,NOT(ISBLANK(C72)))</formula>
    </cfRule>
  </conditionalFormatting>
  <conditionalFormatting sqref="C72">
    <cfRule type="expression" priority="13" aboveAverage="0" equalAverage="0" bottom="0" percent="0" rank="0" text="" dxfId="349">
      <formula>AND(COUNTIF($C$72:$C$72,C72)&gt;1,NOT(ISBLANK(C72)))</formula>
    </cfRule>
  </conditionalFormatting>
  <conditionalFormatting sqref="C85">
    <cfRule type="expression" priority="14" aboveAverage="0" equalAverage="0" bottom="0" percent="0" rank="0" text="" dxfId="350">
      <formula>AND(COUNTIF($C$85:$C$85,C85)&gt;1,NOT(ISBLANK(C85)))</formula>
    </cfRule>
    <cfRule type="expression" priority="15" aboveAverage="0" equalAverage="0" bottom="0" percent="0" rank="0" text="" dxfId="351">
      <formula>AND(COUNTIF($C$85:$C$85,C85)&gt;1,NOT(ISBLANK(C85)))</formula>
    </cfRule>
  </conditionalFormatting>
  <conditionalFormatting sqref="C85">
    <cfRule type="expression" priority="16" aboveAverage="0" equalAverage="0" bottom="0" percent="0" rank="0" text="" dxfId="352">
      <formula>AND(COUNTIF($C$85:$C$85,C85)&gt;1,NOT(ISBLANK(C85)))</formula>
    </cfRule>
  </conditionalFormatting>
  <conditionalFormatting sqref="C98:C103">
    <cfRule type="expression" priority="17" aboveAverage="0" equalAverage="0" bottom="0" percent="0" rank="0" text="" dxfId="353">
      <formula>AND(COUNTIF($C$98:$C$103,C98)&gt;1,NOT(ISBLANK(C98)))</formula>
    </cfRule>
    <cfRule type="expression" priority="18" aboveAverage="0" equalAverage="0" bottom="0" percent="0" rank="0" text="" dxfId="354">
      <formula>AND(COUNTIF($C$98:$C$103,C98)&gt;1,NOT(ISBLANK(C98)))</formula>
    </cfRule>
  </conditionalFormatting>
  <conditionalFormatting sqref="C98:C103">
    <cfRule type="expression" priority="19" aboveAverage="0" equalAverage="0" bottom="0" percent="0" rank="0" text="" dxfId="355">
      <formula>AND(COUNTIF($C$98:$C$103,C98)&gt;1,NOT(ISBLANK(C98)))</formula>
    </cfRule>
  </conditionalFormatting>
  <conditionalFormatting sqref="C70:C71">
    <cfRule type="expression" priority="20" aboveAverage="0" equalAverage="0" bottom="0" percent="0" rank="0" text="" dxfId="356">
      <formula>AND(COUNTIF($C$70:$C$71,C70)&gt;1,NOT(ISBLANK(C70)))</formula>
    </cfRule>
  </conditionalFormatting>
  <conditionalFormatting sqref="C70:C71">
    <cfRule type="expression" priority="21" aboveAverage="0" equalAverage="0" bottom="0" percent="0" rank="0" text="" dxfId="357">
      <formula>AND(COUNTIF($C$70:$C$71,C70)&gt;1,NOT(ISBLANK(C70)))</formula>
    </cfRule>
    <cfRule type="expression" priority="22" aboveAverage="0" equalAverage="0" bottom="0" percent="0" rank="0" text="" dxfId="358">
      <formula>AND(COUNTIF($C$70:$C$71,C70)&gt;1,NOT(ISBLANK(C70)))</formula>
    </cfRule>
  </conditionalFormatting>
  <conditionalFormatting sqref="F70:F71">
    <cfRule type="cellIs" priority="23" operator="greaterThan" aboveAverage="0" equalAverage="0" bottom="0" percent="0" rank="0" text="" dxfId="359">
      <formula>$H70</formula>
    </cfRule>
    <cfRule type="cellIs" priority="24" operator="greaterThan" aboveAverage="0" equalAverage="0" bottom="0" percent="0" rank="0" text="" dxfId="360">
      <formula>$G70</formula>
    </cfRule>
    <cfRule type="cellIs" priority="25" operator="greaterThan" aboveAverage="0" equalAverage="0" bottom="0" percent="0" rank="0" text="" dxfId="361">
      <formula>$F70</formula>
    </cfRule>
  </conditionalFormatting>
  <conditionalFormatting sqref="C55:C56">
    <cfRule type="expression" priority="26" aboveAverage="0" equalAverage="0" bottom="0" percent="0" rank="0" text="" dxfId="362">
      <formula>AND(COUNTIF($C$55:$C$56,C55)&gt;1,NOT(ISBLANK(C55)))</formula>
    </cfRule>
  </conditionalFormatting>
  <conditionalFormatting sqref="C55:C56">
    <cfRule type="expression" priority="27" aboveAverage="0" equalAverage="0" bottom="0" percent="0" rank="0" text="" dxfId="363">
      <formula>AND(COUNTIF($C$55:$C$56,C55)&gt;1,NOT(ISBLANK(C55)))</formula>
    </cfRule>
    <cfRule type="expression" priority="28" aboveAverage="0" equalAverage="0" bottom="0" percent="0" rank="0" text="" dxfId="364">
      <formula>AND(COUNTIF($C$55:$C$56,C55)&gt;1,NOT(ISBLANK(C55)))</formula>
    </cfRule>
  </conditionalFormatting>
  <conditionalFormatting sqref="H55:H56">
    <cfRule type="cellIs" priority="29" operator="greaterThan" aboveAverage="0" equalAverage="0" bottom="0" percent="0" rank="0" text="" dxfId="365">
      <formula>$H55</formula>
    </cfRule>
    <cfRule type="cellIs" priority="30" operator="greaterThan" aboveAverage="0" equalAverage="0" bottom="0" percent="0" rank="0" text="" dxfId="366">
      <formula>$G55</formula>
    </cfRule>
    <cfRule type="cellIs" priority="31" operator="greaterThan" aboveAverage="0" equalAverage="0" bottom="0" percent="0" rank="0" text="" dxfId="367">
      <formula>$F55</formula>
    </cfRule>
  </conditionalFormatting>
  <conditionalFormatting sqref="C1:C65536">
    <cfRule type="expression" priority="32" aboveAverage="0" equalAverage="0" bottom="0" percent="0" rank="0" text="" dxfId="368">
      <formula>AND(COUNTIF($C:$C,C1)&gt;1,NOT(ISBLANK(C1)))</formula>
    </cfRule>
    <cfRule type="expression" priority="33" aboveAverage="0" equalAverage="0" bottom="0" percent="0" rank="0" text="" dxfId="369">
      <formula>AND(COUNTIF($C:$C,C1)&gt;1,NOT(ISBLANK(C1)))</formula>
    </cfRule>
  </conditionalFormatting>
  <conditionalFormatting sqref="C1:C54 C57:C65536">
    <cfRule type="expression" priority="34" aboveAverage="0" equalAverage="0" bottom="0" percent="0" rank="0" text="" dxfId="370">
      <formula>AND(COUNTIF($C$1:$C$54,C1)+COUNTIF($C$57:$C$65536,C1)&gt;1,NOT(ISBLANK(C1)))</formula>
    </cfRule>
  </conditionalFormatting>
  <conditionalFormatting sqref="C114:C120">
    <cfRule type="expression" priority="35" aboveAverage="0" equalAverage="0" bottom="0" percent="0" rank="0" text="" dxfId="371">
      <formula>AND(COUNTIF($C$114:$C$120,C114)&gt;1,NOT(ISBLANK(C114)))</formula>
    </cfRule>
    <cfRule type="expression" priority="36" aboveAverage="0" equalAverage="0" bottom="0" percent="0" rank="0" text="" dxfId="372">
      <formula>AND(COUNTIF($C$114:$C$120,C114)&gt;1,NOT(ISBLANK(C114)))</formula>
    </cfRule>
  </conditionalFormatting>
  <conditionalFormatting sqref="C1:C54 C57:C69 C72:C65536">
    <cfRule type="expression" priority="37" aboveAverage="0" equalAverage="0" bottom="0" percent="0" rank="0" text="" dxfId="373">
      <formula>AND(COUNTIF($C$1:$C$54,C1)+COUNTIF($C$57:$C$69,C1)+COUNTIF($C$72:$C$65536,C1)&gt;1,NOT(ISBLANK(C1)))</formula>
    </cfRule>
  </conditionalFormatting>
  <conditionalFormatting sqref="C104:C107 C2 C86:C97 C4:C54 C73:C84 C57:C69 C113:C65536">
    <cfRule type="expression" priority="38" aboveAverage="0" equalAverage="0" bottom="0" percent="0" rank="0" text="" dxfId="374">
      <formula>AND(COUNTIF($C$104:$C$107,C104)+COUNTIF($C$2:$C$2,C104)+COUNTIF($C$86:$C$97,C104)+COUNTIF($C$4:$C$54,C104)+COUNTIF($C$73:$C$84,C104)+COUNTIF($C$57:$C$69,C104)+COUNTIF($C$113:$C$65536,C104)&gt;1,NOT(ISBLANK(C104)))</formula>
    </cfRule>
    <cfRule type="expression" priority="39" aboveAverage="0" equalAverage="0" bottom="0" percent="0" rank="0" text="" dxfId="375">
      <formula>AND(COUNTIF($C$104:$C$107,C104)+COUNTIF($C$2:$C$2,C104)+COUNTIF($C$86:$C$97,C104)+COUNTIF($C$4:$C$54,C104)+COUNTIF($C$73:$C$84,C104)+COUNTIF($C$57:$C$69,C104)+COUNTIF($C$113:$C$65536,C104)&gt;1,NOT(ISBLANK(C104)))</formula>
    </cfRule>
  </conditionalFormatting>
  <conditionalFormatting sqref="C86:C97 C2 C4:C54 C73:C84 C57:C69 C104:C65536">
    <cfRule type="expression" priority="40" aboveAverage="0" equalAverage="0" bottom="0" percent="0" rank="0" text="" dxfId="376">
      <formula>AND(COUNTIF($C$86:$C$97,C86)+COUNTIF($C$2:$C$2,C86)+COUNTIF($C$4:$C$54,C86)+COUNTIF($C$73:$C$84,C86)+COUNTIF($C$57:$C$69,C86)+COUNTIF($C$104:$C$65536,C86)&gt;1,NOT(ISBLANK(C86)))</formula>
    </cfRule>
  </conditionalFormatting>
  <conditionalFormatting sqref="C86:C97 C2 C4:C54 C72:C84 C57:C69 C104:C65536">
    <cfRule type="expression" priority="41" aboveAverage="0" equalAverage="0" bottom="0" percent="0" rank="0" text="" dxfId="377">
      <formula>AND(COUNTIF($C$86:$C$97,C86)+COUNTIF($C$2:$C$2,C86)+COUNTIF($C$4:$C$54,C86)+COUNTIF($C$72:$C$84,C86)+COUNTIF($C$57:$C$69,C86)+COUNTIF($C$104:$C$65536,C86)&gt;1,NOT(ISBLANK(C86)))</formula>
    </cfRule>
  </conditionalFormatting>
  <conditionalFormatting sqref="C2 C4:C54 C72:C84 C57:C69 C86:C65536">
    <cfRule type="expression" priority="42" aboveAverage="0" equalAverage="0" bottom="0" percent="0" rank="0" text="" dxfId="378">
      <formula>AND(COUNTIF($C$2:$C$2,C2)+COUNTIF($C$4:$C$54,C2)+COUNTIF($C$72:$C$84,C2)+COUNTIF($C$57:$C$69,C2)+COUNTIF($C$86:$C$65536,C2)&gt;1,NOT(ISBLANK(C2)))</formula>
    </cfRule>
  </conditionalFormatting>
  <conditionalFormatting sqref="C2 C4:C54 C57:C69 C72:C65536">
    <cfRule type="expression" priority="43" aboveAverage="0" equalAverage="0" bottom="0" percent="0" rank="0" text="" dxfId="379">
      <formula>AND(COUNTIF($C$2:$C$2,C2)+COUNTIF($C$4:$C$54,C2)+COUNTIF($C$57:$C$69,C2)+COUNTIF($C$72:$C$65536,C2)&gt;1,NOT(ISBLANK(C2)))</formula>
    </cfRule>
  </conditionalFormatting>
  <conditionalFormatting sqref="C113 C2 C104:C107 C86:C97 C4:C54 C73:C84 C57:C69 C121:C65536">
    <cfRule type="expression" priority="44" aboveAverage="0" equalAverage="0" bottom="0" percent="0" rank="0" text="" dxfId="380">
      <formula>AND(COUNTIF($C$113:$C$113,C113)+COUNTIF($C$2:$C$2,C113)+COUNTIF($C$104:$C$107,C113)+COUNTIF($C$86:$C$97,C113)+COUNTIF($C$4:$C$54,C113)+COUNTIF($C$73:$C$84,C113)+COUNTIF($C$57:$C$69,C113)+COUNTIF($C$121:$C$65536,C113)&gt;1,NOT(ISBLANK(C113)))</formula>
    </cfRule>
    <cfRule type="expression" priority="45" aboveAverage="0" equalAverage="0" bottom="0" percent="0" rank="0" text="" dxfId="381">
      <formula>AND(COUNTIF($C$113:$C$113,C113)+COUNTIF($C$2:$C$2,C113)+COUNTIF($C$104:$C$107,C113)+COUNTIF($C$86:$C$97,C113)+COUNTIF($C$4:$C$54,C113)+COUNTIF($C$73:$C$84,C113)+COUNTIF($C$57:$C$69,C113)+COUNTIF($C$121:$C$65536,C113)&gt;1,NOT(ISBLANK(C113)))</formula>
    </cfRule>
  </conditionalFormatting>
  <conditionalFormatting sqref="C121:C138">
    <cfRule type="expression" priority="46" aboveAverage="0" equalAverage="0" bottom="0" percent="0" rank="0" text="" dxfId="382">
      <formula>AND(COUNTIF($C$121:$C$138,C121)&gt;1,NOT(ISBLANK(C121)))</formula>
    </cfRule>
  </conditionalFormatting>
  <conditionalFormatting sqref="C121:C138">
    <cfRule type="expression" priority="47" aboveAverage="0" equalAverage="0" bottom="0" percent="0" rank="0" text="" dxfId="383">
      <formula>AND(COUNTIF($C$121:$C$138,C121)&gt;1,NOT(ISBLANK(C121)))</formula>
    </cfRule>
  </conditionalFormatting>
  <conditionalFormatting sqref="C121:C138">
    <cfRule type="expression" priority="48" aboveAverage="0" equalAverage="0" bottom="0" percent="0" rank="0" text="" dxfId="384">
      <formula>AND(COUNTIF($C$121:$C$138,C121)&gt;1,NOT(ISBLANK(C121)))</formula>
    </cfRule>
  </conditionalFormatting>
  <conditionalFormatting sqref="C121:C138">
    <cfRule type="expression" priority="49" aboveAverage="0" equalAverage="0" bottom="0" percent="0" rank="0" text="" dxfId="385">
      <formula>AND(COUNTIF($C$121:$C$138,C121)&gt;1,NOT(ISBLANK(C121)))</formula>
    </cfRule>
    <cfRule type="expression" priority="50" aboveAverage="0" equalAverage="0" bottom="0" percent="0" rank="0" text="" dxfId="386">
      <formula>AND(COUNTIF($C$121:$C$138,C121)&gt;1,NOT(ISBLANK(C121)))</formula>
    </cfRule>
  </conditionalFormatting>
  <conditionalFormatting sqref="C121:C138">
    <cfRule type="expression" priority="51" aboveAverage="0" equalAverage="0" bottom="0" percent="0" rank="0" text="" dxfId="387">
      <formula>AND(COUNTIF($C$121:$C$138,C121)&gt;1,NOT(ISBLANK(C121)))</formula>
    </cfRule>
    <cfRule type="expression" priority="52" aboveAverage="0" equalAverage="0" bottom="0" percent="0" rank="0" text="" dxfId="388">
      <formula>AND(COUNTIF($C$121:$C$138,C121)&gt;1,NOT(ISBLANK(C121)))</formula>
    </cfRule>
  </conditionalFormatting>
  <conditionalFormatting sqref="C121:C138">
    <cfRule type="expression" priority="53" aboveAverage="0" equalAverage="0" bottom="0" percent="0" rank="0" text="" dxfId="389">
      <formula>AND(COUNTIF($C$121:$C$138,C121)&gt;1,NOT(ISBLANK(C121)))</formula>
    </cfRule>
  </conditionalFormatting>
  <conditionalFormatting sqref="C121:C138">
    <cfRule type="expression" priority="54" aboveAverage="0" equalAverage="0" bottom="0" percent="0" rank="0" text="" dxfId="390">
      <formula>AND(COUNTIF($C$121:$C$138,C121)&gt;1,NOT(ISBLANK(C121)))</formula>
    </cfRule>
  </conditionalFormatting>
  <conditionalFormatting sqref="C121:C138">
    <cfRule type="expression" priority="55" aboveAverage="0" equalAverage="0" bottom="0" percent="0" rank="0" text="" dxfId="391">
      <formula>AND(COUNTIF($C$121:$C$138,C121)&gt;1,NOT(ISBLANK(C121)))</formula>
    </cfRule>
    <cfRule type="expression" priority="56" aboveAverage="0" equalAverage="0" bottom="0" percent="0" rank="0" text="" dxfId="392">
      <formula>AND(COUNTIF($C$121:$C$138,C121)&gt;1,NOT(ISBLANK(C121)))</formula>
    </cfRule>
  </conditionalFormatting>
  <conditionalFormatting sqref="C121:C138">
    <cfRule type="expression" priority="57" aboveAverage="0" equalAverage="0" bottom="0" percent="0" rank="0" text="" dxfId="393">
      <formula>AND(COUNTIF($C$121:$C$138,C121)&gt;1,NOT(ISBLANK(C121)))</formula>
    </cfRule>
    <cfRule type="expression" priority="58" aboveAverage="0" equalAverage="0" bottom="0" percent="0" rank="0" text="" dxfId="394">
      <formula>AND(COUNTIF($C$121:$C$138,C121)&gt;1,NOT(ISBLANK(C121)))</formula>
    </cfRule>
  </conditionalFormatting>
  <conditionalFormatting sqref="C121:C138">
    <cfRule type="expression" priority="59" aboveAverage="0" equalAverage="0" bottom="0" percent="0" rank="0" text="" dxfId="395">
      <formula>AND(COUNTIF($C$121:$C$138,C121)&gt;1,NOT(ISBLANK(C12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11-11T15:43:39Z</dcterms:modified>
  <cp:revision>0</cp:revision>
  <dc:subject/>
  <dc:title/>
</cp:coreProperties>
</file>